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Krycí list" sheetId="1" state="visible" r:id="rId2"/>
    <sheet name="Elektroinstalace" sheetId="2" state="visible" r:id="rId3"/>
    <sheet name="Rozvaděče" sheetId="3" state="visible" r:id="rId4"/>
    <sheet name="Přístroje" sheetId="4" state="visible" r:id="rId5"/>
    <sheet name="délky" sheetId="5" state="visible" r:id="rId6"/>
    <sheet name="Pomocné" sheetId="6" state="visible" r:id="rId7"/>
    <sheet name="soudobost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Krycí list'!$C$4:$P$33</definedName>
    <definedName function="false" hidden="false" name="cisloobjektu" vbProcedure="false">#REF!</definedName>
    <definedName function="false" hidden="false" name="cisloobjektu_1" vbProcedure="false">'[1]Krycí list'!$A$4</definedName>
    <definedName function="false" hidden="false" name="cislostavby" vbProcedure="false">#REF!</definedName>
    <definedName function="false" hidden="false" name="cislostavby_1" vbProcedure="false">'[1]Krycí list'!$A$6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[2]Rekapitulace!$G$9</definedName>
    <definedName function="false" hidden="false" name="Dodavka0" vbProcedure="false">'[2]Zemní práce'!IW65537</definedName>
    <definedName function="false" hidden="false" name="Dodavka_1" vbProcedure="false">#REF!</definedName>
    <definedName function="false" hidden="false" name="Excel_BuiltIn_Print_Area_1" vbProcedure="false">#REF!</definedName>
    <definedName function="false" hidden="false" name="Excel_BuiltIn_Print_Area_3" vbProcedure="false">'[3]'!$A$1:$H$65476</definedName>
    <definedName function="false" hidden="false" name="Excel_BuiltIn_Print_Area_3_1" vbProcedure="false">'[3]'!$A$1:$H$65476</definedName>
    <definedName function="false" hidden="false" name="Excel_BuiltIn_Print_Area_3_2" vbProcedure="false">#REF!</definedName>
    <definedName function="false" hidden="false" name="Excel_BuiltIn_Print_Titles" vbProcedure="false">#REF!</definedName>
    <definedName function="false" hidden="false" name="HSV" vbProcedure="false">[2]Rekapitulace!$E$9</definedName>
    <definedName function="false" hidden="false" name="HSV0" vbProcedure="false">'[2]Zemní práce'!IW65537</definedName>
    <definedName function="false" hidden="false" name="HSV_1" vbProcedure="false">#REF!</definedName>
    <definedName function="false" hidden="false" name="HZS" vbProcedure="false">[2]Rekapitulace!$I$9</definedName>
    <definedName function="false" hidden="false" name="HZS0" vbProcedure="false">'[2]Zemní práce'!IW65537</definedName>
    <definedName function="false" hidden="false" name="HZS_1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2]Rekapitulace!$H$9</definedName>
    <definedName function="false" hidden="false" name="Montaz0" vbProcedure="false">'[2]Zemní práce'!IW65537</definedName>
    <definedName function="false" hidden="false" name="Mont_1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objektu_1" vbProcedure="false">'[1]Krycí list'!$C$4</definedName>
    <definedName function="false" hidden="false" name="nazevstavby" vbProcedure="false">#REF!</definedName>
    <definedName function="false" hidden="false" name="nazevstavby_1" vbProcedure="false">'[1]Krycí list'!$C$6</definedName>
    <definedName function="false" hidden="false" name="Objednatel" vbProcedure="false">#REF!</definedName>
    <definedName function="false" hidden="false" name="PocetMJ" vbProcedure="false">NA()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2]Rekapitulace!$F$9</definedName>
    <definedName function="false" hidden="false" name="PSV0" vbProcedure="false">'[2]Zemní práce'!IW65537</definedName>
    <definedName function="false" hidden="false" name="PSV_1" vbProcedure="false">#REF!</definedName>
    <definedName function="false" hidden="false" name="Typ" vbProcedure="false">'[2]Zemní práce'!IW65537</definedName>
    <definedName function="false" hidden="false" name="VRN" vbProcedure="false">#REF!</definedName>
    <definedName function="false" hidden="false" name="VRNKc" vbProcedure="false">[2]Rekapitulace!IW65537</definedName>
    <definedName function="false" hidden="false" name="VRNKc_1" vbProcedure="false">#REF!</definedName>
    <definedName function="false" hidden="false" name="VRNnazev" vbProcedure="false">[2]Rekapitulace!IW65537</definedName>
    <definedName function="false" hidden="false" name="VRNnazev_1" vbProcedure="false">#REF!</definedName>
    <definedName function="false" hidden="false" name="VRNproc" vbProcedure="false">[2]Rekapitulace!IW65537</definedName>
    <definedName function="false" hidden="false" name="VRNproc_1" vbProcedure="false">#REF!</definedName>
    <definedName function="false" hidden="false" name="VRNzakl" vbProcedure="false">[2]Rekapitulace!IW65537</definedName>
    <definedName function="false" hidden="false" name="VRNzakl_1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4]'!$A$4</definedName>
    <definedName function="false" hidden="false" localSheetId="0" name="cislostavby" vbProcedure="false">'[4]'!$A$6</definedName>
    <definedName function="false" hidden="false" localSheetId="0" name="Datum" vbProcedure="false">'[4]'!$B$26</definedName>
    <definedName function="false" hidden="false" localSheetId="0" name="Dil" vbProcedure="false">'[4]'!$A$6</definedName>
    <definedName function="false" hidden="false" localSheetId="0" name="Dodavka" vbProcedure="false">[5]Rekapitulace!$G$8</definedName>
    <definedName function="false" hidden="false" localSheetId="0" name="Dodavka0" vbProcedure="false">'[6]1'!IW65537</definedName>
    <definedName function="false" hidden="false" localSheetId="0" name="Excel_BuiltIn_Print_Area" vbProcedure="false">('Krycí list'!$C$4:$P$33,#REF!,#REF!)</definedName>
    <definedName function="false" hidden="false" localSheetId="0" name="Excel_BuiltIn_Print_Area_3" vbProcedure="false">NA()</definedName>
    <definedName function="false" hidden="false" localSheetId="0" name="Excel_BuiltIn_Print_Titles" vbProcedure="false">#REF!</definedName>
    <definedName function="false" hidden="false" localSheetId="0" name="HSV" vbProcedure="false">[5]Rekapitulace!$E$8</definedName>
    <definedName function="false" hidden="false" localSheetId="0" name="HSV0" vbProcedure="false">'[6]1'!IW65537</definedName>
    <definedName function="false" hidden="false" localSheetId="0" name="HZS" vbProcedure="false">'[4]'!$I$8</definedName>
    <definedName function="false" hidden="false" localSheetId="0" name="HZS0" vbProcedure="false">'[6]1'!IW65537</definedName>
    <definedName function="false" hidden="false" localSheetId="0" name="JKSO" vbProcedure="false">'[4]'!$F$4</definedName>
    <definedName function="false" hidden="false" localSheetId="0" name="MJ" vbProcedure="false">'[4]'!$G$4</definedName>
    <definedName function="false" hidden="false" localSheetId="0" name="Mont" vbProcedure="false">[5]Rekapitulace!$H$8</definedName>
    <definedName function="false" hidden="false" localSheetId="0" name="Montaz0" vbProcedure="false">'[6]1'!IW65537</definedName>
    <definedName function="false" hidden="false" localSheetId="0" name="NazevDilu" vbProcedure="false">'[4]'!$B$6</definedName>
    <definedName function="false" hidden="false" localSheetId="0" name="nazevobjektu" vbProcedure="false">'[4]'!$C$4</definedName>
    <definedName function="false" hidden="false" localSheetId="0" name="nazevstavby" vbProcedure="false">'[4]'!$C$6</definedName>
    <definedName function="false" hidden="false" localSheetId="0" name="Objednatel" vbProcedure="false">'[4]'!$C$8</definedName>
    <definedName function="false" hidden="false" localSheetId="0" name="Poznamka" vbProcedure="false">'[4]'!$B$37</definedName>
    <definedName function="false" hidden="false" localSheetId="0" name="Projektant" vbProcedure="false">'[4]'!$C$7</definedName>
    <definedName function="false" hidden="false" localSheetId="0" name="PSV" vbProcedure="false">[5]Rekapitulace!$F$8</definedName>
    <definedName function="false" hidden="false" localSheetId="0" name="PSV0" vbProcedure="false">'[6]1'!IW65537</definedName>
    <definedName function="false" hidden="false" localSheetId="0" name="Typ" vbProcedure="false">'[6]1'!IW65537</definedName>
    <definedName function="false" hidden="false" localSheetId="0" name="VRN" vbProcedure="false">'[4]'!$H$14</definedName>
    <definedName function="false" hidden="false" localSheetId="0" name="VRNKc" vbProcedure="false">[6]1R!IW65537</definedName>
    <definedName function="false" hidden="false" localSheetId="0" name="VRNnazev" vbProcedure="false">[6]1R!IW65537</definedName>
    <definedName function="false" hidden="false" localSheetId="0" name="VRNproc" vbProcedure="false">[6]1R!IW65537</definedName>
    <definedName function="false" hidden="false" localSheetId="0" name="VRNzakl" vbProcedure="false">[6]1R!IW65537</definedName>
    <definedName function="false" hidden="false" localSheetId="0" name="Zakazka" vbProcedure="false">'[4]'!$G$9</definedName>
    <definedName function="false" hidden="false" localSheetId="0" name="Zaklad22" vbProcedure="false">'[4]'!$F$32</definedName>
    <definedName function="false" hidden="false" localSheetId="0" name="Zaklad5" vbProcedure="false">'[4]'!$F$30</definedName>
    <definedName function="false" hidden="false" localSheetId="0" name="Zhotovitel" vbProcedure="false">'[4]'!$E$11</definedName>
    <definedName function="false" hidden="false" localSheetId="0" name="Z_CC09B700_3140_4C8F_8F2A_DA041362CFA9__wvu_Cols" vbProcedure="false">'Krycí list'!$AG:$BB</definedName>
    <definedName function="false" hidden="false" localSheetId="0" name="Z_CC09B700_3140_4C8F_8F2A_DA041362CFA9__wvu_PrintArea" vbProcedure="false">'Krycí list'!$C$4:$P$33</definedName>
    <definedName function="false" hidden="false" localSheetId="0" name="Z_CC09B700_3140_4C8F_8F2A_DA041362CFA9__wvu_Rows" vbProcedure="false">'Krycí list'!$29:$31</definedName>
    <definedName function="false" hidden="false" localSheetId="0" name="Z_F991F7F1_D5DC_41C9_9F26_262B95CED214__wvu_Cols" vbProcedure="false">'Krycí list'!$AG:$BB</definedName>
    <definedName function="false" hidden="false" localSheetId="0" name="Z_F991F7F1_D5DC_41C9_9F26_262B95CED214__wvu_PrintArea" vbProcedure="false">'Krycí list'!$C$4:$P$33</definedName>
    <definedName function="false" hidden="false" localSheetId="0" name="Z_F991F7F1_D5DC_41C9_9F26_262B95CED214__wvu_Rows" vbProcedure="false">'Krycí list'!$29:$31</definedName>
    <definedName function="false" hidden="false" localSheetId="1" name="Excel_BuiltIn_Print_Area" vbProcedure="false">Elektroinstalace!$A$1:$H$64834</definedName>
    <definedName function="false" hidden="false" localSheetId="2" name="Excel_BuiltIn_Print_Area" vbProcedure="false">Rozvaděče!$A:$J</definedName>
    <definedName function="false" hidden="false" localSheetId="3" name="Excel_BuiltIn_Print_Area" vbProcedure="false">Přístroje!$A:$AV</definedName>
    <definedName function="false" hidden="false" localSheetId="4" name="Excel_BuiltIn_Print_Area" vbProcedure="false">délky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716">
  <si>
    <t xml:space="preserve">List obsahuje:</t>
  </si>
  <si>
    <t xml:space="preserve">1) Krycí list soupisu</t>
  </si>
  <si>
    <t xml:space="preserve">optimalizováno pro tisk sestav ve formátu A4 - na výšku</t>
  </si>
  <si>
    <t xml:space="preserve">{ED81D08B-19D2-479C-B493-2F220B69E2FC}</t>
  </si>
  <si>
    <t xml:space="preserve">2</t>
  </si>
  <si>
    <t xml:space="preserve">KRYCÍ LIST SOUPISU PRACÍ</t>
  </si>
  <si>
    <t xml:space="preserve">False</t>
  </si>
  <si>
    <t xml:space="preserve">Stavba:</t>
  </si>
  <si>
    <t xml:space="preserve">Rekonstrukce nákupního střediska na objekt agroturistiky v Horních Dubénkách, na pozemku p. č. st. 38</t>
  </si>
  <si>
    <t xml:space="preserve">Objekt:</t>
  </si>
  <si>
    <t xml:space="preserve">SO 02 Elektroinstalace</t>
  </si>
  <si>
    <t xml:space="preserve">KSO:</t>
  </si>
  <si>
    <t xml:space="preserve">801.79.1.3.</t>
  </si>
  <si>
    <t xml:space="preserve">CC-CZ:</t>
  </si>
  <si>
    <t xml:space="preserve">Místo:</t>
  </si>
  <si>
    <t xml:space="preserve">Horní Dubénky</t>
  </si>
  <si>
    <t xml:space="preserve">Datum:</t>
  </si>
  <si>
    <t xml:space="preserve">Vyplň údaj</t>
  </si>
  <si>
    <t xml:space="preserve">Zadavatel:</t>
  </si>
  <si>
    <t xml:space="preserve">IČ:</t>
  </si>
  <si>
    <t xml:space="preserve">A SCHOOL s.r.o., Příkop 4, 602 00 Brno</t>
  </si>
  <si>
    <t xml:space="preserve">DIČ:</t>
  </si>
  <si>
    <t xml:space="preserve">CZ26959348</t>
  </si>
  <si>
    <t xml:space="preserve">Uchazeč:</t>
  </si>
  <si>
    <t xml:space="preserve">Projektant:</t>
  </si>
  <si>
    <t xml:space="preserve">PROJEKT efekt s.r.o.</t>
  </si>
  <si>
    <t xml:space="preserve">CZ27517721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oznámka :</t>
  </si>
  <si>
    <t xml:space="preserve">Do žlutě označených políček na listu Krycí list nutno vepsat požadované údaje. Do žlutě označených políček na listech Elektroinstalace a Rozvaděče nabídkové jednotkové hodnoty v Kč či %.</t>
  </si>
  <si>
    <t xml:space="preserve">pišvejc mon</t>
  </si>
  <si>
    <t xml:space="preserve">pišvejc ma</t>
  </si>
  <si>
    <t xml:space="preserve">Rekapitulace nákladů SO 02 Elektroinstalace </t>
  </si>
  <si>
    <t xml:space="preserve">Označení položky</t>
  </si>
  <si>
    <t xml:space="preserve">Popis-obsah položky</t>
  </si>
  <si>
    <t xml:space="preserve">Měrná jednotka (MJ)</t>
  </si>
  <si>
    <t xml:space="preserve">Počet MJ</t>
  </si>
  <si>
    <t xml:space="preserve">Cena/MJ</t>
  </si>
  <si>
    <t xml:space="preserve">Cena celkem</t>
  </si>
  <si>
    <t xml:space="preserve">I.</t>
  </si>
  <si>
    <t xml:space="preserve">Elektromontáže - silnoproud</t>
  </si>
  <si>
    <t xml:space="preserve">II.</t>
  </si>
  <si>
    <t xml:space="preserve">Elektromontáže - svítidla</t>
  </si>
  <si>
    <t xml:space="preserve">III.</t>
  </si>
  <si>
    <t xml:space="preserve">Rozvodnice RE 8xelektroměr dvoutarif, 8xHDO, 8x jistič 25B/3, 8xjistič 2B/1, ve skříni Z 1300x1800x250 zapuštěnou do pilíře IN 100A, IP43/IP20 typová schválená pro provoz EONem, případně sestava rozvaděčů se stejnou náplní</t>
  </si>
  <si>
    <t xml:space="preserve">soubor</t>
  </si>
  <si>
    <t xml:space="preserve">IV.</t>
  </si>
  <si>
    <t xml:space="preserve">Rozvodnice RB</t>
  </si>
  <si>
    <t xml:space="preserve">V.</t>
  </si>
  <si>
    <t xml:space="preserve">Rozvodnice RS1</t>
  </si>
  <si>
    <t xml:space="preserve">VI.</t>
  </si>
  <si>
    <t xml:space="preserve">LAN+telefony</t>
  </si>
  <si>
    <t xml:space="preserve">VII.</t>
  </si>
  <si>
    <t xml:space="preserve">STA</t>
  </si>
  <si>
    <t xml:space="preserve">VIII</t>
  </si>
  <si>
    <t xml:space="preserve">Hromosvod a uzemnění</t>
  </si>
  <si>
    <t xml:space="preserve">IX.</t>
  </si>
  <si>
    <t xml:space="preserve">Zemní práce hromosvod</t>
  </si>
  <si>
    <t xml:space="preserve">X.</t>
  </si>
  <si>
    <t xml:space="preserve">Požární hlásiče autonomní</t>
  </si>
  <si>
    <t xml:space="preserve">kus</t>
  </si>
  <si>
    <t xml:space="preserve">XI.</t>
  </si>
  <si>
    <t xml:space="preserve">Drobné stavební práce</t>
  </si>
  <si>
    <t xml:space="preserve">XII.</t>
  </si>
  <si>
    <t xml:space="preserve">Vypracování revizní zprávy</t>
  </si>
  <si>
    <t xml:space="preserve">Demontáže stávajících rozvodů</t>
  </si>
  <si>
    <t xml:space="preserve">XIII</t>
  </si>
  <si>
    <t xml:space="preserve">Elektroměrový pilíř</t>
  </si>
  <si>
    <t xml:space="preserve">Celkem za SO 02 Elektroinstalace bez DPH:</t>
  </si>
  <si>
    <t xml:space="preserve">Číslo položky</t>
  </si>
  <si>
    <t xml:space="preserve">Cena montáže/MJ</t>
  </si>
  <si>
    <t xml:space="preserve">Cena montáže celkem</t>
  </si>
  <si>
    <t xml:space="preserve">Cena za dodávku/MJ</t>
  </si>
  <si>
    <t xml:space="preserve">Cena dodávky celkem</t>
  </si>
  <si>
    <t xml:space="preserve">Výkaz výměr pro jednotlivé položky</t>
  </si>
  <si>
    <t xml:space="preserve">Odkaz na grafickou či textovou část  PD</t>
  </si>
  <si>
    <t xml:space="preserve">Krabice přístrojová pr. 68</t>
  </si>
  <si>
    <t xml:space="preserve">ks</t>
  </si>
  <si>
    <t xml:space="preserve">viz tabulka přístrojů</t>
  </si>
  <si>
    <t xml:space="preserve">EL2</t>
  </si>
  <si>
    <t xml:space="preserve">Krabice odbočná s věnečkem a víčkem pr. 68 mm</t>
  </si>
  <si>
    <t xml:space="preserve">Krabice odbočná s věnečkem a víčkem pr. 97mm</t>
  </si>
  <si>
    <t xml:space="preserve">Krabice odbočná do vlhka 5x4mm2</t>
  </si>
  <si>
    <t xml:space="preserve">Trubka ohebná monoflex pr. 16mm</t>
  </si>
  <si>
    <t xml:space="preserve">m</t>
  </si>
  <si>
    <t xml:space="preserve">182x0,1+92x0,4+23x0,6+130x0,2</t>
  </si>
  <si>
    <t xml:space="preserve">Trubka ohebná monoflex pr. 23mm</t>
  </si>
  <si>
    <t xml:space="preserve">2x6+8x1+8x1</t>
  </si>
  <si>
    <t xml:space="preserve">Trubka ohebná monoflex pr. 29mm</t>
  </si>
  <si>
    <t xml:space="preserve">8x1</t>
  </si>
  <si>
    <t xml:space="preserve">Trubka ohebná monoflex pr. 48Mm</t>
  </si>
  <si>
    <t xml:space="preserve">3 </t>
  </si>
  <si>
    <t xml:space="preserve">Trubka pevná PH21</t>
  </si>
  <si>
    <t xml:space="preserve">5+5</t>
  </si>
  <si>
    <t xml:space="preserve">Lišta elektroinstalační  20x20 mm</t>
  </si>
  <si>
    <t xml:space="preserve">6x1</t>
  </si>
  <si>
    <t xml:space="preserve">Lišta elektroinstalační 40x40 mm</t>
  </si>
  <si>
    <t xml:space="preserve">Kabel CYKY-0 3x1,5 po</t>
  </si>
  <si>
    <t xml:space="preserve">viz výpis kabelů</t>
  </si>
  <si>
    <t xml:space="preserve">Kabel CYKY-J 3x1,5 po</t>
  </si>
  <si>
    <t xml:space="preserve">Kabel CYKY-J 3x2,5 po</t>
  </si>
  <si>
    <t xml:space="preserve">Kabel CYKY-J 5x1,5 po</t>
  </si>
  <si>
    <t xml:space="preserve">Kabel CYKY-J 5x2,5 po</t>
  </si>
  <si>
    <t xml:space="preserve">Kabel CYKY-J 5x4 po</t>
  </si>
  <si>
    <t xml:space="preserve">Kabel CYKY-J 5x6 po</t>
  </si>
  <si>
    <t xml:space="preserve">Kabel CYKY-J 4x70</t>
  </si>
  <si>
    <t xml:space="preserve">12 </t>
  </si>
  <si>
    <t xml:space="preserve">Vodič CY4 pu</t>
  </si>
  <si>
    <t xml:space="preserve">6x10</t>
  </si>
  <si>
    <t xml:space="preserve">Vodič CY16 pu</t>
  </si>
  <si>
    <t xml:space="preserve">15+20+30+35+15+30+40+5</t>
  </si>
  <si>
    <t xml:space="preserve">Svorka napospojení včetně pásku</t>
  </si>
  <si>
    <t xml:space="preserve">6x3</t>
  </si>
  <si>
    <t xml:space="preserve">Ukončení kabelu do 5x4</t>
  </si>
  <si>
    <t xml:space="preserve">21x7+4</t>
  </si>
  <si>
    <t xml:space="preserve">Ukončení kabelu do 5x10</t>
  </si>
  <si>
    <t xml:space="preserve">8x2</t>
  </si>
  <si>
    <t xml:space="preserve">Ukončení kabelu do 5x70</t>
  </si>
  <si>
    <t xml:space="preserve">1+1</t>
  </si>
  <si>
    <t xml:space="preserve">Ukončení vodiče do 6 mm2</t>
  </si>
  <si>
    <t xml:space="preserve">Ukončení vodiče do 16 mm2</t>
  </si>
  <si>
    <t xml:space="preserve">Spínač polozap. 10A/250V řaz. 1</t>
  </si>
  <si>
    <t xml:space="preserve">Spínač polozap. 10A/250V řaz. 5</t>
  </si>
  <si>
    <t xml:space="preserve">Spínač polozap. 10A/250V řaz. 6</t>
  </si>
  <si>
    <t xml:space="preserve">Spínač polozap. 10A/250V řaz. 7</t>
  </si>
  <si>
    <t xml:space="preserve">Spínač polozap. 10A/250V do vlhka řaz. 1</t>
  </si>
  <si>
    <t xml:space="preserve">Spínač polozap. 10A/250V do vlhka řaz. 6</t>
  </si>
  <si>
    <t xml:space="preserve">Pohybový spínač výstup relé do vlhka</t>
  </si>
  <si>
    <t xml:space="preserve">Sporáková kombinace zapuštěná 16A/400V</t>
  </si>
  <si>
    <t xml:space="preserve">Zásuvka polozap. 16A/250V </t>
  </si>
  <si>
    <t xml:space="preserve">Zásuvka polozap. do vlhka 16A/250V</t>
  </si>
  <si>
    <t xml:space="preserve">Zásuvka motorová 32A, 3+N+PE</t>
  </si>
  <si>
    <t xml:space="preserve">Montáž rozvodnice do 50 kg</t>
  </si>
  <si>
    <t xml:space="preserve">6+1</t>
  </si>
  <si>
    <t xml:space="preserve">Montáž rozvodnice do 100 kg</t>
  </si>
  <si>
    <t xml:space="preserve">1 </t>
  </si>
  <si>
    <t xml:space="preserve">Montáž ventilátoru</t>
  </si>
  <si>
    <t xml:space="preserve">Montáž digestoře</t>
  </si>
  <si>
    <t xml:space="preserve">Konvertor přímotopný s termostatem 0,5kW</t>
  </si>
  <si>
    <t xml:space="preserve">Konvertor přímotopný s termostatem 0,75kW</t>
  </si>
  <si>
    <t xml:space="preserve">Konvertor přímotopný s termostatem 1kW</t>
  </si>
  <si>
    <t xml:space="preserve">Konvertor přímotopný s termostatem 1,25kW</t>
  </si>
  <si>
    <t xml:space="preserve">Hmoždinka</t>
  </si>
  <si>
    <t xml:space="preserve">6x4+12x2+12x2+3x2+10x2+6x2+1x4+6+6+10</t>
  </si>
  <si>
    <t xml:space="preserve">CENA  CELKEM</t>
  </si>
  <si>
    <t xml:space="preserve">na podr. materiál</t>
  </si>
  <si>
    <t xml:space="preserve">%</t>
  </si>
  <si>
    <t xml:space="preserve">CELKEM montáž a materiál:</t>
  </si>
  <si>
    <t xml:space="preserve">GPV</t>
  </si>
  <si>
    <t xml:space="preserve">CELKEM: </t>
  </si>
  <si>
    <t xml:space="preserve">A Svítidlo zářivkové přisazené s mřížkou 2x28W(2x36W)</t>
  </si>
  <si>
    <t xml:space="preserve">B-Svítidlo zářivkové nástěnné koupelnové 1x14W, IP44, včetně trubic</t>
  </si>
  <si>
    <t xml:space="preserve">C-Svítidlo zářivkové přisazené kulaté „čočka“, 1x32W, IP20, včetně trubic</t>
  </si>
  <si>
    <t xml:space="preserve">D-Svítidlo zářivkové přisazené kulaté „čočka“, 1x22W, IP20, včetně trubic</t>
  </si>
  <si>
    <t xml:space="preserve">E Svítidlo zářivkové přisazené do vlhka kruhové „čočka“, 1x32W, IP54, včetně trubic</t>
  </si>
  <si>
    <t xml:space="preserve">F-Svítidlo zářivkové nástěnné 1x26W, IP44</t>
  </si>
  <si>
    <t xml:space="preserve">G-Svítidlo zářivkové s krytem průmyslové 2x28W,IP54</t>
  </si>
  <si>
    <t xml:space="preserve">Trubice zářivková 28W</t>
  </si>
  <si>
    <t xml:space="preserve">6x2+2x1</t>
  </si>
  <si>
    <t xml:space="preserve">Trubice zářivková PL26W</t>
  </si>
  <si>
    <t xml:space="preserve">Svítidlo „C“ „D“ a  "N" jsou včetně zdroje</t>
  </si>
  <si>
    <t xml:space="preserve"> </t>
  </si>
  <si>
    <t xml:space="preserve">Svítidla B, C, D, E včetně trubic</t>
  </si>
  <si>
    <t xml:space="preserve">LAN + telefony</t>
  </si>
  <si>
    <t xml:space="preserve">Zásuvka strukturovaná kabeláž dvojitá</t>
  </si>
  <si>
    <t xml:space="preserve">7x1</t>
  </si>
  <si>
    <t xml:space="preserve">SL1</t>
  </si>
  <si>
    <t xml:space="preserve">kabel  Utp 4x2x0,5 cat6</t>
  </si>
  <si>
    <t xml:space="preserve">30+30+20+40+35+20+15</t>
  </si>
  <si>
    <t xml:space="preserve">Lišta elektroinstalační 20x20 mm</t>
  </si>
  <si>
    <t xml:space="preserve">Trubka ohebná 20/16mm</t>
  </si>
  <si>
    <t xml:space="preserve">20+15+5+5+10+5</t>
  </si>
  <si>
    <t xml:space="preserve">trubka ohebná 25/23mm</t>
  </si>
  <si>
    <t xml:space="preserve">20+10</t>
  </si>
  <si>
    <t xml:space="preserve">5 </t>
  </si>
  <si>
    <t xml:space="preserve">krabice přístrojová pr. 68mm</t>
  </si>
  <si>
    <t xml:space="preserve">krabice protahovací pr. 68 mm</t>
  </si>
  <si>
    <t xml:space="preserve">krabice protahovací pr. 97mm</t>
  </si>
  <si>
    <t xml:space="preserve">3+3</t>
  </si>
  <si>
    <t xml:space="preserve">Rozbočovač telefon-LAN, modem </t>
  </si>
  <si>
    <t xml:space="preserve">Forma kabelová do 5x2</t>
  </si>
  <si>
    <t xml:space="preserve">7x2+7x2+7x2</t>
  </si>
  <si>
    <t xml:space="preserve">6x2</t>
  </si>
  <si>
    <t xml:space="preserve">Koaxiální kabel venkovní 75 ohmů</t>
  </si>
  <si>
    <t xml:space="preserve">2x6</t>
  </si>
  <si>
    <t xml:space="preserve">Koaxiální kabel vnitřní 75 ohmů</t>
  </si>
  <si>
    <t xml:space="preserve">28+28+36+6+28+40+40+15</t>
  </si>
  <si>
    <t xml:space="preserve">Ukončení kabelu koaxiálního</t>
  </si>
  <si>
    <t xml:space="preserve">2x2+7x2</t>
  </si>
  <si>
    <t xml:space="preserve">trubka ohebná pr. 25/23mm</t>
  </si>
  <si>
    <t xml:space="preserve">3+12+12+10+12+3+3</t>
  </si>
  <si>
    <t xml:space="preserve">trubka ohebná pr. 32/29mm</t>
  </si>
  <si>
    <t xml:space="preserve">35+35</t>
  </si>
  <si>
    <t xml:space="preserve">6</t>
  </si>
  <si>
    <t xml:space="preserve">krabice odbočná pr. 68mm</t>
  </si>
  <si>
    <t xml:space="preserve">krabice odbočná pr. 97mm</t>
  </si>
  <si>
    <t xml:space="preserve">Rozvodnice, krabice s malou zesilovací soupravou STA, 2 vstupy  a rozbočovačem 8x</t>
  </si>
  <si>
    <t xml:space="preserve">Anténa 4-5 TV pásmo na výložníku na stožár</t>
  </si>
  <si>
    <t xml:space="preserve"> 2</t>
  </si>
  <si>
    <t xml:space="preserve">Stožár anténní s držáky na stěnu</t>
  </si>
  <si>
    <t xml:space="preserve">Zásuvka STA koncová</t>
  </si>
  <si>
    <t xml:space="preserve">6+4 </t>
  </si>
  <si>
    <t xml:space="preserve">VIII.</t>
  </si>
  <si>
    <t xml:space="preserve">Vedení zemnící ul. v zemi FeZn 30x4</t>
  </si>
  <si>
    <t xml:space="preserve">33+33+20+20</t>
  </si>
  <si>
    <t xml:space="preserve">H1</t>
  </si>
  <si>
    <t xml:space="preserve">Vedení zemnící v zemi FeZn pr. 10 mm</t>
  </si>
  <si>
    <t xml:space="preserve">Vedení zemnící na povrchu FeZn pr. 10 mm</t>
  </si>
  <si>
    <t xml:space="preserve">Svodový vodič včetně podpěr FeZn pr. 8</t>
  </si>
  <si>
    <t xml:space="preserve">31x2+29+12x3+6x3+3x3+3x4</t>
  </si>
  <si>
    <t xml:space="preserve">Podpěra PH1H na hmoždinku</t>
  </si>
  <si>
    <t xml:space="preserve">3x3+3x4</t>
  </si>
  <si>
    <t xml:space="preserve">Podpěra PV17</t>
  </si>
  <si>
    <t xml:space="preserve">31x2+29+12x3+3x6</t>
  </si>
  <si>
    <t xml:space="preserve">Svorka hromosvodová SP</t>
  </si>
  <si>
    <t xml:space="preserve">Svorka hromosvodová SS</t>
  </si>
  <si>
    <t xml:space="preserve">9x4+2x8+4x1</t>
  </si>
  <si>
    <t xml:space="preserve">Svorka hromosvodová SO</t>
  </si>
  <si>
    <t xml:space="preserve">Svorka hromosvodová SJ01</t>
  </si>
  <si>
    <t xml:space="preserve">3+1</t>
  </si>
  <si>
    <t xml:space="preserve">Svorka hromosvodová SK</t>
  </si>
  <si>
    <t xml:space="preserve">9+2</t>
  </si>
  <si>
    <t xml:space="preserve">Svorka hromosvodová SZ</t>
  </si>
  <si>
    <t xml:space="preserve">Svorka hromosvodová SR03</t>
  </si>
  <si>
    <t xml:space="preserve">2x8</t>
  </si>
  <si>
    <t xml:space="preserve">Svorka na okapové svody bez pásku</t>
  </si>
  <si>
    <t xml:space="preserve">4x1</t>
  </si>
  <si>
    <t xml:space="preserve">Páska nerez</t>
  </si>
  <si>
    <t xml:space="preserve">Ochranný úhelník včetně montáže držáků OU2</t>
  </si>
  <si>
    <t xml:space="preserve">Držáky do zdiva Dz (na hmoždinku</t>
  </si>
  <si>
    <t xml:space="preserve">Označení svodu štítky</t>
  </si>
  <si>
    <t xml:space="preserve">Jímací tyč včetně upevnění na konstrukci JR30</t>
  </si>
  <si>
    <t xml:space="preserve">Jímací tyč včetně upevnění do zdi JR20</t>
  </si>
  <si>
    <t xml:space="preserve">3x1</t>
  </si>
  <si>
    <t xml:space="preserve">Ochranná stříška horní OSH</t>
  </si>
  <si>
    <t xml:space="preserve">3x1+1</t>
  </si>
  <si>
    <t xml:space="preserve">Držák jímací tyče do zdi 400mm</t>
  </si>
  <si>
    <t xml:space="preserve">2x3</t>
  </si>
  <si>
    <t xml:space="preserve">DOHT +páska -držák izolační tyče na trubku</t>
  </si>
  <si>
    <t xml:space="preserve">ITJ68 -izolační tyč pro jímací tyč 680mm</t>
  </si>
  <si>
    <t xml:space="preserve">Zemní práce hromosvod </t>
  </si>
  <si>
    <t xml:space="preserve">Vytýčení kabelového vedení</t>
  </si>
  <si>
    <t xml:space="preserve">km</t>
  </si>
  <si>
    <t xml:space="preserve">122/1000</t>
  </si>
  <si>
    <t xml:space="preserve">řezání spáry v asfaltu nebo betonu v tl. vrstvy  5-8cm</t>
  </si>
  <si>
    <t xml:space="preserve">20x2</t>
  </si>
  <si>
    <t xml:space="preserve">bourání živičných povrchů do 5-10cm v ploše do 5m2</t>
  </si>
  <si>
    <t xml:space="preserve">m2</t>
  </si>
  <si>
    <t xml:space="preserve">10x2</t>
  </si>
  <si>
    <t xml:space="preserve">Ruční výkop jámy tř. 3-4 pro základ pilíře</t>
  </si>
  <si>
    <t xml:space="preserve">m3</t>
  </si>
  <si>
    <t xml:space="preserve">2,15x0,6x1</t>
  </si>
  <si>
    <t xml:space="preserve">Kabelová rýha š. 50. hl. 80 cm tř. 4</t>
  </si>
  <si>
    <t xml:space="preserve">33+33+20+20+8x2</t>
  </si>
  <si>
    <t xml:space="preserve">Zához rýhy š. 50. hl. 80 cm</t>
  </si>
  <si>
    <t xml:space="preserve">Odvoz zeminy do 1 km</t>
  </si>
  <si>
    <t xml:space="preserve">122x0,5x0,1</t>
  </si>
  <si>
    <t xml:space="preserve">podkladová vrstva ze štěrkopísku  tl. 10 cm</t>
  </si>
  <si>
    <t xml:space="preserve">20x0,5</t>
  </si>
  <si>
    <t xml:space="preserve">Provizorní úprava živicí</t>
  </si>
  <si>
    <t xml:space="preserve">Provizorní úprava terénu</t>
  </si>
  <si>
    <t xml:space="preserve">122x0,5</t>
  </si>
  <si>
    <t xml:space="preserve">Výkaz výměr pro položku</t>
  </si>
  <si>
    <t xml:space="preserve">Odkaz na grafickou či textovou část</t>
  </si>
  <si>
    <t xml:space="preserve">Kapsy na krabice 10x10x5</t>
  </si>
  <si>
    <t xml:space="preserve">216+111+7+10+7+10</t>
  </si>
  <si>
    <t xml:space="preserve">EL2, SL1</t>
  </si>
  <si>
    <t xml:space="preserve">Kapsy na krabice 15x15x10</t>
  </si>
  <si>
    <t xml:space="preserve">28+12+6+6</t>
  </si>
  <si>
    <t xml:space="preserve">Vysekání rýh pro vodiče stěna do 3cm</t>
  </si>
  <si>
    <t xml:space="preserve">30+25+30+30+30+30+25</t>
  </si>
  <si>
    <t xml:space="preserve">Vysekání rýh pro vodiče strop do 3cm</t>
  </si>
  <si>
    <t xml:space="preserve">18x2+20x1</t>
  </si>
  <si>
    <t xml:space="preserve">Rýha pro kabely 7x5 cm</t>
  </si>
  <si>
    <t xml:space="preserve">10+8+10+10+10+10+8</t>
  </si>
  <si>
    <t xml:space="preserve">Rýha pro kabely 10x5 cm</t>
  </si>
  <si>
    <t xml:space="preserve">5+3+5+5+5+5+3</t>
  </si>
  <si>
    <t xml:space="preserve">Vybourání otvorů cih. Zdivo pr. 6 tl 150mm</t>
  </si>
  <si>
    <t xml:space="preserve">8+10+10+8+10+10+10+14</t>
  </si>
  <si>
    <t xml:space="preserve">Vybourání otvorů cih. Zdivo pr. 6 tl 300mm</t>
  </si>
  <si>
    <t xml:space="preserve">2+2+2+2+2</t>
  </si>
  <si>
    <t xml:space="preserve">Vybourání otvorů cih. Zdivo pr. 6 tl 450mm</t>
  </si>
  <si>
    <t xml:space="preserve">8+8+8+4</t>
  </si>
  <si>
    <t xml:space="preserve">Přesun hmot</t>
  </si>
  <si>
    <t xml:space="preserve">t</t>
  </si>
  <si>
    <t xml:space="preserve">(0,1x0,1x0,05x361+0,15x0,15x0,1x52+0,03x0,03*256+0,07x0,05x66+0,1x0,05x26+0,06x0,06x0,15x80+0,06x0,06x0,3x20+0,06x0,06x0,45x36)x2,3</t>
  </si>
  <si>
    <t xml:space="preserve">Poplatek za uložení veškeré stavební suti na skládku včetně odvozu na skládku</t>
  </si>
  <si>
    <t xml:space="preserve">Demontáž kabelu do 5x4</t>
  </si>
  <si>
    <t xml:space="preserve">50+50</t>
  </si>
  <si>
    <t xml:space="preserve">Demontáž kabelu do 5x16</t>
  </si>
  <si>
    <t xml:space="preserve">10+5</t>
  </si>
  <si>
    <t xml:space="preserve">15+20+25</t>
  </si>
  <si>
    <t xml:space="preserve">Ukončení kabelu do 5x16</t>
  </si>
  <si>
    <t xml:space="preserve">3x2</t>
  </si>
  <si>
    <t xml:space="preserve">Demontáž spínače zapuštěného</t>
  </si>
  <si>
    <t xml:space="preserve">10+12+10</t>
  </si>
  <si>
    <t xml:space="preserve">Demontáž zásuvky zapuštěné</t>
  </si>
  <si>
    <t xml:space="preserve">12+12+10</t>
  </si>
  <si>
    <t xml:space="preserve">Demontáž zásuvky přisazené vlhka 16A/250V</t>
  </si>
  <si>
    <t xml:space="preserve">2+2+2</t>
  </si>
  <si>
    <t xml:space="preserve">Demontáž zásuvky motorové 32A, 3+PEN</t>
  </si>
  <si>
    <t xml:space="preserve">1+1+1</t>
  </si>
  <si>
    <t xml:space="preserve">Demontáž rozvodnice do 50 kg</t>
  </si>
  <si>
    <t xml:space="preserve">Demontáž svodového vodiče</t>
  </si>
  <si>
    <t xml:space="preserve">31+12+31+12+4x4</t>
  </si>
  <si>
    <t xml:space="preserve">Demontáž svorky hromosvodové</t>
  </si>
  <si>
    <t xml:space="preserve">4+4x9+4x5</t>
  </si>
  <si>
    <t xml:space="preserve">100x0,2+15x1+32x0,1+34x0,1+6x0,1+3x0,5+3x50+102x0,45</t>
  </si>
  <si>
    <t xml:space="preserve">Poplatek za uložení odpadu na skládku včetně odvozu na skládku</t>
  </si>
  <si>
    <t xml:space="preserve">Demontáž elektrického přímotopu</t>
  </si>
  <si>
    <t xml:space="preserve">3</t>
  </si>
  <si>
    <t xml:space="preserve">D.1.2.02</t>
  </si>
  <si>
    <t xml:space="preserve">Demontáž svítidla stropního</t>
  </si>
  <si>
    <t xml:space="preserve">35</t>
  </si>
  <si>
    <t xml:space="preserve">XIII.</t>
  </si>
  <si>
    <t xml:space="preserve">Betonový základ d.2,15xš0,6xhl.1m</t>
  </si>
  <si>
    <t xml:space="preserve">Izolace IPA 2,15x0,6m</t>
  </si>
  <si>
    <t xml:space="preserve">2,15x0,6 </t>
  </si>
  <si>
    <t xml:space="preserve">Zděný pilíř pro 2 elektroměrové rozvaděče pro 9 elektroměrů a 9 HDO z bílých cihel</t>
  </si>
  <si>
    <t xml:space="preserve">1,95x0,45x0,6+1,95x0,15x1,8+3x0,3x1,8x0,15+1,95x0,45x0,15</t>
  </si>
  <si>
    <t xml:space="preserve">L překlad 60x60mm délka 1,8m </t>
  </si>
  <si>
    <t xml:space="preserve">kg</t>
  </si>
  <si>
    <t xml:space="preserve">1,8x2x5,42</t>
  </si>
  <si>
    <t xml:space="preserve">Betonek pod plech š. 1,95, hl. 0,45, v. 0,1-0,2m</t>
  </si>
  <si>
    <t xml:space="preserve">0,15x0,45x1,95</t>
  </si>
  <si>
    <t xml:space="preserve">Lať 5x3cm délka 45cm 5 ks do betonu</t>
  </si>
  <si>
    <t xml:space="preserve">0,45x5</t>
  </si>
  <si>
    <t xml:space="preserve">Pozinkovaný plech 0,6mm 2x1m tabule přišroubování do latí a zaletování šroubů</t>
  </si>
  <si>
    <t xml:space="preserve">0,006x10x20x7,8</t>
  </si>
  <si>
    <t xml:space="preserve">Zemní práce pro pilíř (hloubení rýh 1,29 m3, odvoz zeminy na skládku do 35 km a uložení zeminy na skládce)</t>
  </si>
  <si>
    <t xml:space="preserve">Rozvaděč RB</t>
  </si>
  <si>
    <t xml:space="preserve">Prázdná skříň "P" 543x750x143, 4x21 modulů IP20</t>
  </si>
  <si>
    <t xml:space="preserve">EL3-RB</t>
  </si>
  <si>
    <t xml:space="preserve">Obal na výkresy</t>
  </si>
  <si>
    <t xml:space="preserve">Nulová přípojnice</t>
  </si>
  <si>
    <t xml:space="preserve">Nulová přípojnice 10 svorek</t>
  </si>
  <si>
    <t xml:space="preserve">Propojovací přípojnice 50A</t>
  </si>
  <si>
    <t xml:space="preserve">Výstražná tabulka</t>
  </si>
  <si>
    <t xml:space="preserve">Spínač trojpólový 32/3</t>
  </si>
  <si>
    <t xml:space="preserve">Pojistkový odpínač vel 14 63A včetně pojistek</t>
  </si>
  <si>
    <t xml:space="preserve">Ochrana přepěťová II. stupeň 15kA -1 pol</t>
  </si>
  <si>
    <t xml:space="preserve">Jistič 6B/1</t>
  </si>
  <si>
    <t xml:space="preserve">2 </t>
  </si>
  <si>
    <t xml:space="preserve">Jistič 10B/1</t>
  </si>
  <si>
    <t xml:space="preserve">Jistič 16B/1</t>
  </si>
  <si>
    <t xml:space="preserve">12+4</t>
  </si>
  <si>
    <t xml:space="preserve">Jistič 16B/3</t>
  </si>
  <si>
    <t xml:space="preserve">Jistič-chránič 10B/2/0,03</t>
  </si>
  <si>
    <t xml:space="preserve">Jistič-chránič 16B/2/0,03</t>
  </si>
  <si>
    <t xml:space="preserve">Proudový chránič 25/4/0,03</t>
  </si>
  <si>
    <t xml:space="preserve">Stykač 16A/230V dvoupólový</t>
  </si>
  <si>
    <t xml:space="preserve">Stykač 25A/230V čtyřpólový</t>
  </si>
  <si>
    <t xml:space="preserve">Zvonkový transformátor 12V</t>
  </si>
  <si>
    <t xml:space="preserve">Zvonek nejiskřící na lištu 12V</t>
  </si>
  <si>
    <t xml:space="preserve">Svorky RSA 4</t>
  </si>
  <si>
    <t xml:space="preserve">Svorky RSA 16</t>
  </si>
  <si>
    <t xml:space="preserve">na obal a dopravu</t>
  </si>
  <si>
    <t xml:space="preserve">na přesun</t>
  </si>
  <si>
    <t xml:space="preserve">Rozvaděč RS1</t>
  </si>
  <si>
    <t xml:space="preserve">Prázdná skříň "P" 300x600x150, 4x12 modulů IP54</t>
  </si>
  <si>
    <t xml:space="preserve">EL3-RS1</t>
  </si>
  <si>
    <t xml:space="preserve">Jistič 20C/3</t>
  </si>
  <si>
    <t xml:space="preserve">9</t>
  </si>
  <si>
    <t xml:space="preserve">Tabulka svítidla, přístroje</t>
  </si>
  <si>
    <t xml:space="preserve">Byt č. 1</t>
  </si>
  <si>
    <t xml:space="preserve">Byt č.2</t>
  </si>
  <si>
    <t xml:space="preserve">Byt č. 3</t>
  </si>
  <si>
    <t xml:space="preserve">Byt č. 4</t>
  </si>
  <si>
    <t xml:space="preserve">Byt č. 5</t>
  </si>
  <si>
    <t xml:space="preserve">Byt č. 6</t>
  </si>
  <si>
    <t xml:space="preserve">Byt č. 7</t>
  </si>
  <si>
    <t xml:space="preserve">Obytná kuchyň</t>
  </si>
  <si>
    <t xml:space="preserve">Chodba</t>
  </si>
  <si>
    <t xml:space="preserve">Pokoj</t>
  </si>
  <si>
    <t xml:space="preserve">Koupelna</t>
  </si>
  <si>
    <t xml:space="preserve">Venek</t>
  </si>
  <si>
    <t xml:space="preserve">Koupelna </t>
  </si>
  <si>
    <t xml:space="preserve">Šatna</t>
  </si>
  <si>
    <t xml:space="preserve">Komora</t>
  </si>
  <si>
    <t xml:space="preserve">Schodiště</t>
  </si>
  <si>
    <t xml:space="preserve">celkem</t>
  </si>
  <si>
    <t xml:space="preserve">A</t>
  </si>
  <si>
    <t xml:space="preserve">Svítidlo zářivkové přisazené 2x28W, mřížka IP20</t>
  </si>
  <si>
    <t xml:space="preserve">B</t>
  </si>
  <si>
    <t xml:space="preserve">Svítidlo zářivkové koupelnové nástěnné 1x14W, IP44</t>
  </si>
  <si>
    <t xml:space="preserve">C</t>
  </si>
  <si>
    <t xml:space="preserve">Svítidlo zářivkové 1x32W, IP20</t>
  </si>
  <si>
    <t xml:space="preserve">D</t>
  </si>
  <si>
    <t xml:space="preserve">Svítidlo zářivkové 1x22W, IP20</t>
  </si>
  <si>
    <t xml:space="preserve">E</t>
  </si>
  <si>
    <t xml:space="preserve">Svítidlo zářivkové 1x32W, IP54</t>
  </si>
  <si>
    <t xml:space="preserve">F</t>
  </si>
  <si>
    <t xml:space="preserve">Svítidlo nástěnné 1x26W, IP44</t>
  </si>
  <si>
    <t xml:space="preserve">G</t>
  </si>
  <si>
    <t xml:space="preserve">Svítidlo zářivkové průmyslové s krytem 2x28W, IP54</t>
  </si>
  <si>
    <t xml:space="preserve">L</t>
  </si>
  <si>
    <t xml:space="preserve">Svítidlo žárovkové lustr 3x100W, osazeno LED 10W</t>
  </si>
  <si>
    <t xml:space="preserve">Spínač polozap. řazení 1 -vypínač</t>
  </si>
  <si>
    <t xml:space="preserve">Spínač polozap. řazení 5 -lustrový</t>
  </si>
  <si>
    <t xml:space="preserve">Spínač polozap. řazení 6 -schodišťový</t>
  </si>
  <si>
    <t xml:space="preserve">Spínač polozap. řazení 61- schodišťový+vyp</t>
  </si>
  <si>
    <t xml:space="preserve">Spínač polozap. řazení 7 křížový</t>
  </si>
  <si>
    <t xml:space="preserve">Pohybový spínač výstup relé</t>
  </si>
  <si>
    <t xml:space="preserve">Spínač polozap. do vlhka řazení 1 -vypínač</t>
  </si>
  <si>
    <t xml:space="preserve">Spínač polozap. do vlhka řazení 5 -lustrový</t>
  </si>
  <si>
    <t xml:space="preserve">Spínač polozap. do vlhka řazení 6 -schodišťový</t>
  </si>
  <si>
    <t xml:space="preserve">Spínač polozap. do vlhka řazení 61- schodišťový+vyp</t>
  </si>
  <si>
    <t xml:space="preserve">Spínač polozap. do vlhka řazení 7 křížový</t>
  </si>
  <si>
    <t xml:space="preserve">Spínač v krabici z plastu do vlhka řazení 1 -vypínač</t>
  </si>
  <si>
    <t xml:space="preserve">Spínač v krabici z plastu do vlhka řazení 5 -lustrový</t>
  </si>
  <si>
    <t xml:space="preserve">Spínač v krabici z plastu do vlhka řazení 6 -schodišťový</t>
  </si>
  <si>
    <t xml:space="preserve">Spínač v krabici z plastu do vlhka řazení 61 -schod.+vyp.</t>
  </si>
  <si>
    <t xml:space="preserve">Sporáková kombinace 16A/400V</t>
  </si>
  <si>
    <t xml:space="preserve">Sporáková kombinace zapuštěná 25A/400V do vlhka</t>
  </si>
  <si>
    <t xml:space="preserve">Sporáková kombinace přisazená z plastu 25A/400V</t>
  </si>
  <si>
    <t xml:space="preserve">Tlačítko 10A/250V</t>
  </si>
  <si>
    <t xml:space="preserve">Termostat</t>
  </si>
  <si>
    <t xml:space="preserve">Dvojzásuvka 16A/250V bílá</t>
  </si>
  <si>
    <t xml:space="preserve">Zásuvka 16A do vlhka</t>
  </si>
  <si>
    <t xml:space="preserve">Zásuvka v krabici 16A do vlhka</t>
  </si>
  <si>
    <t xml:space="preserve">Zásuvka 32A/400V 3+N+PE</t>
  </si>
  <si>
    <t xml:space="preserve">Krabice KU68-1901</t>
  </si>
  <si>
    <t xml:space="preserve">Krabice KU68-1903</t>
  </si>
  <si>
    <t xml:space="preserve">Krabice KR97</t>
  </si>
  <si>
    <t xml:space="preserve">Krabice 6455-11</t>
  </si>
  <si>
    <t xml:space="preserve">Krabice 6455-26</t>
  </si>
  <si>
    <t xml:space="preserve">Konvertor 0,5kW</t>
  </si>
  <si>
    <t xml:space="preserve">Konvertor 0,75kW</t>
  </si>
  <si>
    <t xml:space="preserve">Konvertor 1,0kW</t>
  </si>
  <si>
    <t xml:space="preserve">Konvertor 1,25kW</t>
  </si>
  <si>
    <t xml:space="preserve">Osušovač rukou</t>
  </si>
  <si>
    <t xml:space="preserve">Tabulka kabelů</t>
  </si>
  <si>
    <t xml:space="preserve">CYKY-o</t>
  </si>
  <si>
    <t xml:space="preserve">CYKY-J</t>
  </si>
  <si>
    <t xml:space="preserve">JYTY</t>
  </si>
  <si>
    <t xml:space="preserve">p. č.</t>
  </si>
  <si>
    <t xml:space="preserve">okruh</t>
  </si>
  <si>
    <t xml:space="preserve">Účel kabelu</t>
  </si>
  <si>
    <t xml:space="preserve">3x1,5</t>
  </si>
  <si>
    <t xml:space="preserve">3x2,5</t>
  </si>
  <si>
    <t xml:space="preserve">5x1,5</t>
  </si>
  <si>
    <t xml:space="preserve">5x2,5</t>
  </si>
  <si>
    <t xml:space="preserve">5x4</t>
  </si>
  <si>
    <t xml:space="preserve">5x6</t>
  </si>
  <si>
    <t xml:space="preserve">5x10</t>
  </si>
  <si>
    <t xml:space="preserve">5x16</t>
  </si>
  <si>
    <t xml:space="preserve">2x1</t>
  </si>
  <si>
    <t xml:space="preserve">1.</t>
  </si>
  <si>
    <t xml:space="preserve">01</t>
  </si>
  <si>
    <t xml:space="preserve">Napojení rozvodnice RB1</t>
  </si>
  <si>
    <t xml:space="preserve">2.</t>
  </si>
  <si>
    <t xml:space="preserve">191</t>
  </si>
  <si>
    <t xml:space="preserve">Ovládání rozvodnice RB1</t>
  </si>
  <si>
    <t xml:space="preserve">3.</t>
  </si>
  <si>
    <t xml:space="preserve">02</t>
  </si>
  <si>
    <t xml:space="preserve">Napojení rozvodnice RB2</t>
  </si>
  <si>
    <t xml:space="preserve">4.</t>
  </si>
  <si>
    <t xml:space="preserve">192</t>
  </si>
  <si>
    <t xml:space="preserve">Ovládání rozvodnice RB2</t>
  </si>
  <si>
    <t xml:space="preserve">5.</t>
  </si>
  <si>
    <t xml:space="preserve">03</t>
  </si>
  <si>
    <t xml:space="preserve">Napojení rozvodnice RB3</t>
  </si>
  <si>
    <t xml:space="preserve">6.</t>
  </si>
  <si>
    <t xml:space="preserve">193</t>
  </si>
  <si>
    <t xml:space="preserve">Ovládání rozvodnice RB3</t>
  </si>
  <si>
    <t xml:space="preserve">7.</t>
  </si>
  <si>
    <t xml:space="preserve">04</t>
  </si>
  <si>
    <t xml:space="preserve">Napojení rozvodnice RB4</t>
  </si>
  <si>
    <t xml:space="preserve">8.</t>
  </si>
  <si>
    <t xml:space="preserve">194</t>
  </si>
  <si>
    <t xml:space="preserve">Ovládání rozvodnice RB4</t>
  </si>
  <si>
    <t xml:space="preserve">9.</t>
  </si>
  <si>
    <t xml:space="preserve">05</t>
  </si>
  <si>
    <t xml:space="preserve">Napojení rozvodnice RB5</t>
  </si>
  <si>
    <t xml:space="preserve">10.</t>
  </si>
  <si>
    <t xml:space="preserve">195</t>
  </si>
  <si>
    <t xml:space="preserve">Ovládání rozvodnice RB5</t>
  </si>
  <si>
    <t xml:space="preserve">11.</t>
  </si>
  <si>
    <t xml:space="preserve">06</t>
  </si>
  <si>
    <t xml:space="preserve">Napojení rozvodnice RB6</t>
  </si>
  <si>
    <t xml:space="preserve">12.</t>
  </si>
  <si>
    <t xml:space="preserve">196</t>
  </si>
  <si>
    <t xml:space="preserve">Ovládání rozvodnice RB6</t>
  </si>
  <si>
    <t xml:space="preserve">13.</t>
  </si>
  <si>
    <t xml:space="preserve">07</t>
  </si>
  <si>
    <t xml:space="preserve">Napojení rozvodnice RB7</t>
  </si>
  <si>
    <t xml:space="preserve">14.</t>
  </si>
  <si>
    <t xml:space="preserve">197</t>
  </si>
  <si>
    <t xml:space="preserve">Ovládání rozvodnice RB7</t>
  </si>
  <si>
    <t xml:space="preserve">15.</t>
  </si>
  <si>
    <t xml:space="preserve">08</t>
  </si>
  <si>
    <t xml:space="preserve">Napojení rozvodnice RS1</t>
  </si>
  <si>
    <t xml:space="preserve">39.</t>
  </si>
  <si>
    <t xml:space="preserve">Byt č.1</t>
  </si>
  <si>
    <t xml:space="preserve">40.</t>
  </si>
  <si>
    <t xml:space="preserve">Osvětlení byt 1</t>
  </si>
  <si>
    <t xml:space="preserve">41.</t>
  </si>
  <si>
    <t xml:space="preserve">Osvětlení byt 2</t>
  </si>
  <si>
    <t xml:space="preserve">42.</t>
  </si>
  <si>
    <t xml:space="preserve">11</t>
  </si>
  <si>
    <t xml:space="preserve">Osvětlení byt koupelna</t>
  </si>
  <si>
    <t xml:space="preserve">43.</t>
  </si>
  <si>
    <t xml:space="preserve">20</t>
  </si>
  <si>
    <t xml:space="preserve">Zásuvka kuchyň lednice</t>
  </si>
  <si>
    <t xml:space="preserve">44.</t>
  </si>
  <si>
    <t xml:space="preserve">21</t>
  </si>
  <si>
    <t xml:space="preserve">Zásuvky byt 1</t>
  </si>
  <si>
    <t xml:space="preserve">45.</t>
  </si>
  <si>
    <t xml:space="preserve">22</t>
  </si>
  <si>
    <t xml:space="preserve">Zásuvky byt 2</t>
  </si>
  <si>
    <t xml:space="preserve">46.</t>
  </si>
  <si>
    <t xml:space="preserve">23</t>
  </si>
  <si>
    <t xml:space="preserve">Zásuvky byt 3</t>
  </si>
  <si>
    <t xml:space="preserve">47.</t>
  </si>
  <si>
    <t xml:space="preserve">31</t>
  </si>
  <si>
    <t xml:space="preserve">Zásuvka koupelna</t>
  </si>
  <si>
    <t xml:space="preserve">48.</t>
  </si>
  <si>
    <t xml:space="preserve">32</t>
  </si>
  <si>
    <t xml:space="preserve">Zásuvka koupelna pračka</t>
  </si>
  <si>
    <t xml:space="preserve">49.</t>
  </si>
  <si>
    <t xml:space="preserve">33 </t>
  </si>
  <si>
    <t xml:space="preserve">Zásuvka linka 1</t>
  </si>
  <si>
    <t xml:space="preserve">50.</t>
  </si>
  <si>
    <t xml:space="preserve">34</t>
  </si>
  <si>
    <t xml:space="preserve">Zásuvka linka 2</t>
  </si>
  <si>
    <t xml:space="preserve">51.</t>
  </si>
  <si>
    <t xml:space="preserve">35 </t>
  </si>
  <si>
    <t xml:space="preserve">Zásuvka linka 3</t>
  </si>
  <si>
    <t xml:space="preserve">52.</t>
  </si>
  <si>
    <t xml:space="preserve">36 </t>
  </si>
  <si>
    <t xml:space="preserve">Zásuvka linka 4</t>
  </si>
  <si>
    <t xml:space="preserve">53.</t>
  </si>
  <si>
    <t xml:space="preserve">40</t>
  </si>
  <si>
    <t xml:space="preserve">Zásuvka linka myčka</t>
  </si>
  <si>
    <t xml:space="preserve">54.</t>
  </si>
  <si>
    <t xml:space="preserve">51</t>
  </si>
  <si>
    <t xml:space="preserve">Sporák</t>
  </si>
  <si>
    <t xml:space="preserve">55.</t>
  </si>
  <si>
    <t xml:space="preserve">61</t>
  </si>
  <si>
    <t xml:space="preserve">Bojler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62</t>
  </si>
  <si>
    <t xml:space="preserve">Konvertor obytná kuchyň</t>
  </si>
  <si>
    <t xml:space="preserve">34.</t>
  </si>
  <si>
    <t xml:space="preserve">63</t>
  </si>
  <si>
    <t xml:space="preserve">Konvertor chodba</t>
  </si>
  <si>
    <t xml:space="preserve">35.</t>
  </si>
  <si>
    <t xml:space="preserve">64</t>
  </si>
  <si>
    <t xml:space="preserve">Konvertor pokoj</t>
  </si>
  <si>
    <t xml:space="preserve">36.</t>
  </si>
  <si>
    <t xml:space="preserve">65</t>
  </si>
  <si>
    <t xml:space="preserve">37.</t>
  </si>
  <si>
    <t xml:space="preserve">66</t>
  </si>
  <si>
    <t xml:space="preserve">Konvertor koupelna</t>
  </si>
  <si>
    <t xml:space="preserve">38.</t>
  </si>
  <si>
    <t xml:space="preserve">81</t>
  </si>
  <si>
    <t xml:space="preserve">Tlačítko zvonek vchod</t>
  </si>
  <si>
    <t xml:space="preserve">Byt č.3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Byt č.4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Byt č.5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Byt č.6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Byt č.7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Zbytek</t>
  </si>
  <si>
    <t xml:space="preserve">155.</t>
  </si>
  <si>
    <t xml:space="preserve">101</t>
  </si>
  <si>
    <t xml:space="preserve">Osvětlení schodiště</t>
  </si>
  <si>
    <t xml:space="preserve">156.</t>
  </si>
  <si>
    <t xml:space="preserve">121</t>
  </si>
  <si>
    <t xml:space="preserve">Zásuvka schodiště</t>
  </si>
  <si>
    <t xml:space="preserve">157.</t>
  </si>
  <si>
    <t xml:space="preserve">152</t>
  </si>
  <si>
    <t xml:space="preserve">Zásuvka 400V schodiště</t>
  </si>
  <si>
    <t xml:space="preserve">158.</t>
  </si>
  <si>
    <t xml:space="preserve">182</t>
  </si>
  <si>
    <t xml:space="preserve">Rozvaděče STA</t>
  </si>
  <si>
    <t xml:space="preserve">Celkem</t>
  </si>
  <si>
    <t xml:space="preserve">Odběr</t>
  </si>
  <si>
    <t xml:space="preserve">Příkon</t>
  </si>
  <si>
    <t xml:space="preserve">Byt stupně elektrizace „B“</t>
  </si>
  <si>
    <t xml:space="preserve">kW</t>
  </si>
  <si>
    <t xml:space="preserve">Počet bytů</t>
  </si>
  <si>
    <t xml:space="preserve">Celkem byty</t>
  </si>
  <si>
    <t xml:space="preserve">soudobost</t>
  </si>
  <si>
    <t xml:space="preserve">Max. Soudobě byty bez topení a TUV</t>
  </si>
  <si>
    <t xml:space="preserve">Ohřev TUV akumulační (7x2kW)</t>
  </si>
  <si>
    <t xml:space="preserve">Elektrické topení</t>
  </si>
  <si>
    <t xml:space="preserve">Ostatní  </t>
  </si>
  <si>
    <t xml:space="preserve">Max. soudobě</t>
  </si>
  <si>
    <t xml:space="preserve">poč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;\-#,##0.00"/>
    <numFmt numFmtId="167" formatCode="0.00%;\-0.00%"/>
    <numFmt numFmtId="168" formatCode="0"/>
    <numFmt numFmtId="169" formatCode="0.00"/>
    <numFmt numFmtId="170" formatCode="#,##0"/>
    <numFmt numFmtId="171" formatCode="0.0"/>
    <numFmt numFmtId="172" formatCode="General"/>
    <numFmt numFmtId="173" formatCode="_(#,##0.0??;&quot;- &quot;#,##0.0??;\–???;_(@_)"/>
    <numFmt numFmtId="174" formatCode="\ #,##0.000;&quot;- &quot;#,##0.000;\–#;@\ "/>
    <numFmt numFmtId="175" formatCode="0.000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u val="single"/>
      <sz val="8"/>
      <color rgb="FFFF0000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33339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CFE7F5"/>
        <bgColor rgb="FFDDDDDD"/>
      </patternFill>
    </fill>
    <fill>
      <patternFill patternType="solid">
        <fgColor rgb="FFDDDDDD"/>
        <bgColor rgb="FFCFE7F5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8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Montáž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Stavitel/Rozpocty/2011/PROJEKT%20EFEKT/Stavebn&#237;%20&#250;pravy%20Z&#352;%20Nuselsk&#225;/ROZPO&#268;ET/Rozpo&#269;et%20-%20Elektroinstal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PR&#193;CE/Rozpo&#269;ty/2011/PROJEKT%20EFEKT/vo-%20humpolec/Rozpo&#269;et-Ve&#345;ejn&#233;%20osv&#283;tlen&#237;%20Humpolec,%20ulice%20Palack&#233;ho%20a%20Pod&#283;bradsk&#22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PR&#193;CE/Rozpo&#269;ty/2011/PROJEKT%20EFEKT/M&#352;%20Zahradnick&#233;ho-rekonstrukce%20soci&#225;ln&#237;ho%20za&#345;&#237;zen&#237;/ROZPO&#268;ET/Rozpo&#269;et%20-%20Elektroinsta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Caddata/2016-03_Komunitn&#237;%20d&#367;m%20Rozko&#353;sk&#225;/Rozpo&#269;et/ROZPO&#268;TY/Soci&#225;ln&#237;%20z&#225;zem&#237;%20pro%20u&#269;itele%20ZU&#352;%20v%20HB/ROZPO&#268;ET/Rozpo&#269;et%20-%20EL%20Elektroinstal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avel/Desktop/ROZPOCET-mustr%202011/ROZPO&#268;ET/Rozpo&#269;et%20-%20Elektroinstalac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Users/Pavel/Desktop/PR&#193;CE/Rozpo&#269;ty/Rozpo&#269;et%20PKS-cel&#225;%20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lektroinstalace"/>
      <sheetName val="Rozvaděč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eřejné osvětlení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lektroinstalace"/>
      <sheetName val="Rozvaděč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Elektroinstalace"/>
      <sheetName val="Rozvaděč Rwc4"/>
      <sheetName val="kabely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lektroinstalace"/>
      <sheetName val="Rozvaděč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1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true" hidden="false" outlineLevel="0" max="14" min="13" style="1" width="5.13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3.56"/>
    <col collapsed="false" customWidth="true" hidden="fals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13.99"/>
    <col collapsed="false" customWidth="false" hidden="false" outlineLevel="0" max="32" min="21" style="2" width="8.99"/>
    <col collapsed="false" customWidth="false" hidden="true" outlineLevel="0" max="54" min="33" style="1" width="8.99"/>
    <col collapsed="false" customWidth="false" hidden="false" outlineLevel="0" max="257" min="55" style="2" width="8.99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7"/>
      <c r="I1" s="7"/>
      <c r="J1" s="7"/>
      <c r="K1" s="7"/>
      <c r="L1" s="6"/>
      <c r="M1" s="6"/>
      <c r="N1" s="4"/>
      <c r="O1" s="5"/>
      <c r="P1" s="4"/>
      <c r="Q1" s="4"/>
      <c r="R1" s="4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AI2" s="1" t="s">
        <v>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I3" s="1" t="s">
        <v>4</v>
      </c>
    </row>
    <row r="4" s="1" customFormat="true" ht="37.5" hidden="false" customHeight="true" outlineLevel="0" collapsed="false">
      <c r="B4" s="13"/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AI4" s="1" t="s">
        <v>6</v>
      </c>
    </row>
    <row r="5" s="1" customFormat="true" ht="7.5" hidden="false" customHeight="true" outlineLevel="0" collapsed="false">
      <c r="B5" s="13"/>
      <c r="R5" s="15"/>
    </row>
    <row r="6" s="1" customFormat="true" ht="30.75" hidden="false" customHeight="true" outlineLevel="0" collapsed="false">
      <c r="B6" s="13"/>
      <c r="D6" s="16" t="s">
        <v>7</v>
      </c>
      <c r="F6" s="17" t="s">
        <v>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5"/>
    </row>
    <row r="7" s="18" customFormat="true" ht="37.5" hidden="false" customHeight="true" outlineLevel="0" collapsed="false">
      <c r="B7" s="19"/>
      <c r="D7" s="20" t="s">
        <v>9</v>
      </c>
      <c r="F7" s="21" t="s">
        <v>10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</row>
    <row r="8" s="18" customFormat="true" ht="14.25" hidden="false" customHeight="true" outlineLevel="0" collapsed="false">
      <c r="B8" s="19"/>
      <c r="R8" s="22"/>
    </row>
    <row r="9" s="18" customFormat="true" ht="15" hidden="false" customHeight="true" outlineLevel="0" collapsed="false">
      <c r="B9" s="19"/>
      <c r="D9" s="16" t="s">
        <v>11</v>
      </c>
      <c r="F9" s="23" t="s">
        <v>12</v>
      </c>
      <c r="M9" s="16" t="s">
        <v>13</v>
      </c>
      <c r="O9" s="23"/>
      <c r="R9" s="22"/>
    </row>
    <row r="10" s="18" customFormat="true" ht="15" hidden="false" customHeight="true" outlineLevel="0" collapsed="false">
      <c r="B10" s="19"/>
      <c r="D10" s="16" t="s">
        <v>14</v>
      </c>
      <c r="F10" s="23" t="s">
        <v>15</v>
      </c>
      <c r="M10" s="16" t="s">
        <v>16</v>
      </c>
      <c r="O10" s="24" t="s">
        <v>17</v>
      </c>
      <c r="P10" s="24"/>
      <c r="R10" s="22"/>
    </row>
    <row r="11" s="18" customFormat="true" ht="12" hidden="false" customHeight="true" outlineLevel="0" collapsed="false">
      <c r="B11" s="19"/>
      <c r="R11" s="22"/>
    </row>
    <row r="12" s="18" customFormat="true" ht="15" hidden="false" customHeight="true" outlineLevel="0" collapsed="false">
      <c r="B12" s="19"/>
      <c r="D12" s="16" t="s">
        <v>18</v>
      </c>
      <c r="M12" s="16" t="s">
        <v>19</v>
      </c>
      <c r="O12" s="25" t="n">
        <v>26959348</v>
      </c>
      <c r="P12" s="26"/>
      <c r="R12" s="22"/>
    </row>
    <row r="13" s="18" customFormat="true" ht="18.75" hidden="false" customHeight="true" outlineLevel="0" collapsed="false">
      <c r="B13" s="19"/>
      <c r="E13" s="27" t="s">
        <v>20</v>
      </c>
      <c r="M13" s="16" t="s">
        <v>21</v>
      </c>
      <c r="O13" s="26" t="s">
        <v>22</v>
      </c>
      <c r="P13" s="26"/>
      <c r="R13" s="22"/>
    </row>
    <row r="14" s="18" customFormat="true" ht="7.5" hidden="false" customHeight="true" outlineLevel="0" collapsed="false">
      <c r="B14" s="19"/>
      <c r="P14" s="28"/>
      <c r="R14" s="22"/>
    </row>
    <row r="15" s="18" customFormat="true" ht="15" hidden="false" customHeight="true" outlineLevel="0" collapsed="false">
      <c r="B15" s="19"/>
      <c r="D15" s="16" t="s">
        <v>23</v>
      </c>
      <c r="M15" s="16" t="s">
        <v>19</v>
      </c>
      <c r="O15" s="24" t="s">
        <v>17</v>
      </c>
      <c r="P15" s="24"/>
      <c r="R15" s="22"/>
    </row>
    <row r="16" s="18" customFormat="true" ht="18.75" hidden="false" customHeight="true" outlineLevel="0" collapsed="false">
      <c r="B16" s="19"/>
      <c r="E16" s="29" t="s">
        <v>17</v>
      </c>
      <c r="M16" s="16" t="s">
        <v>21</v>
      </c>
      <c r="O16" s="24" t="s">
        <v>17</v>
      </c>
      <c r="P16" s="24"/>
      <c r="R16" s="22"/>
    </row>
    <row r="17" s="18" customFormat="true" ht="7.5" hidden="false" customHeight="true" outlineLevel="0" collapsed="false">
      <c r="B17" s="19"/>
      <c r="R17" s="22"/>
    </row>
    <row r="18" s="18" customFormat="true" ht="15" hidden="false" customHeight="true" outlineLevel="0" collapsed="false">
      <c r="B18" s="19"/>
      <c r="D18" s="16" t="s">
        <v>24</v>
      </c>
      <c r="M18" s="16" t="s">
        <v>19</v>
      </c>
      <c r="O18" s="30" t="n">
        <v>27517721</v>
      </c>
      <c r="P18" s="30"/>
      <c r="R18" s="22"/>
    </row>
    <row r="19" s="18" customFormat="true" ht="18.75" hidden="false" customHeight="true" outlineLevel="0" collapsed="false">
      <c r="B19" s="19"/>
      <c r="E19" s="31" t="s">
        <v>25</v>
      </c>
      <c r="M19" s="16" t="s">
        <v>21</v>
      </c>
      <c r="O19" s="30" t="s">
        <v>26</v>
      </c>
      <c r="P19" s="30"/>
      <c r="R19" s="22"/>
    </row>
    <row r="20" s="18" customFormat="true" ht="7.5" hidden="false" customHeight="true" outlineLevel="0" collapsed="false">
      <c r="B20" s="19"/>
      <c r="R20" s="22"/>
    </row>
    <row r="21" s="18" customFormat="true" ht="15" hidden="false" customHeight="true" outlineLevel="0" collapsed="false">
      <c r="B21" s="19"/>
      <c r="D21" s="16" t="s">
        <v>27</v>
      </c>
      <c r="R21" s="22"/>
    </row>
    <row r="22" s="32" customFormat="true" ht="15.75" hidden="false" customHeight="true" outlineLevel="0" collapsed="false">
      <c r="B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R22" s="35"/>
    </row>
    <row r="23" s="18" customFormat="true" ht="7.5" hidden="false" customHeight="true" outlineLevel="0" collapsed="false">
      <c r="B23" s="19"/>
      <c r="R23" s="22"/>
    </row>
    <row r="24" s="18" customFormat="true" ht="7.5" hidden="false" customHeight="true" outlineLevel="0" collapsed="false">
      <c r="B24" s="19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R24" s="22"/>
    </row>
    <row r="25" s="18" customFormat="true" ht="26.25" hidden="false" customHeight="true" outlineLevel="0" collapsed="false">
      <c r="B25" s="19"/>
      <c r="D25" s="37" t="s">
        <v>28</v>
      </c>
      <c r="M25" s="38" t="n">
        <f aca="false">H27+H28</f>
        <v>0</v>
      </c>
      <c r="N25" s="38"/>
      <c r="O25" s="38"/>
      <c r="P25" s="38"/>
      <c r="R25" s="22"/>
    </row>
    <row r="26" s="18" customFormat="true" ht="7.5" hidden="false" customHeight="true" outlineLevel="0" collapsed="false">
      <c r="B26" s="19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R26" s="22"/>
    </row>
    <row r="27" s="18" customFormat="true" ht="15" hidden="false" customHeight="true" outlineLevel="0" collapsed="false">
      <c r="B27" s="19"/>
      <c r="D27" s="39" t="s">
        <v>29</v>
      </c>
      <c r="E27" s="39" t="s">
        <v>30</v>
      </c>
      <c r="F27" s="40" t="n">
        <v>0.21</v>
      </c>
      <c r="G27" s="41" t="s">
        <v>31</v>
      </c>
      <c r="H27" s="42" t="n">
        <f aca="false">Elektroinstalace!F23</f>
        <v>0</v>
      </c>
      <c r="I27" s="42"/>
      <c r="J27" s="42"/>
      <c r="M27" s="42" t="n">
        <f aca="false">H27*F27</f>
        <v>0</v>
      </c>
      <c r="N27" s="42"/>
      <c r="O27" s="42"/>
      <c r="P27" s="42"/>
      <c r="R27" s="22"/>
    </row>
    <row r="28" s="18" customFormat="true" ht="15" hidden="false" customHeight="true" outlineLevel="0" collapsed="false">
      <c r="B28" s="19"/>
      <c r="E28" s="39" t="s">
        <v>32</v>
      </c>
      <c r="F28" s="40" t="n">
        <v>0.15</v>
      </c>
      <c r="G28" s="41" t="s">
        <v>31</v>
      </c>
      <c r="H28" s="42" t="n">
        <v>0</v>
      </c>
      <c r="I28" s="42"/>
      <c r="J28" s="42"/>
      <c r="M28" s="42" t="n">
        <f aca="false">H28*F28</f>
        <v>0</v>
      </c>
      <c r="N28" s="42"/>
      <c r="O28" s="42"/>
      <c r="P28" s="42"/>
      <c r="R28" s="22"/>
    </row>
    <row r="29" s="18" customFormat="true" ht="15" hidden="true" customHeight="true" outlineLevel="0" collapsed="false">
      <c r="B29" s="19"/>
      <c r="E29" s="39" t="s">
        <v>33</v>
      </c>
      <c r="F29" s="40" t="n">
        <v>0.21</v>
      </c>
      <c r="G29" s="41" t="s">
        <v>31</v>
      </c>
      <c r="H29" s="42" t="e">
        <f aca="false">SUM(#REF!)</f>
        <v>#REF!</v>
      </c>
      <c r="I29" s="42"/>
      <c r="J29" s="42"/>
      <c r="M29" s="42" t="n">
        <v>0</v>
      </c>
      <c r="N29" s="42"/>
      <c r="O29" s="42"/>
      <c r="P29" s="42"/>
      <c r="R29" s="22"/>
    </row>
    <row r="30" s="18" customFormat="true" ht="15" hidden="true" customHeight="true" outlineLevel="0" collapsed="false">
      <c r="B30" s="19"/>
      <c r="E30" s="39" t="s">
        <v>34</v>
      </c>
      <c r="F30" s="40" t="n">
        <v>0.15</v>
      </c>
      <c r="G30" s="41" t="s">
        <v>31</v>
      </c>
      <c r="H30" s="42" t="e">
        <f aca="false">SUM(#REF!)</f>
        <v>#REF!</v>
      </c>
      <c r="I30" s="42"/>
      <c r="J30" s="42"/>
      <c r="M30" s="42" t="n">
        <v>0</v>
      </c>
      <c r="N30" s="42"/>
      <c r="O30" s="42"/>
      <c r="P30" s="42"/>
      <c r="R30" s="22"/>
    </row>
    <row r="31" s="18" customFormat="true" ht="15" hidden="true" customHeight="true" outlineLevel="0" collapsed="false">
      <c r="B31" s="19"/>
      <c r="E31" s="39" t="s">
        <v>35</v>
      </c>
      <c r="F31" s="40" t="n">
        <v>0</v>
      </c>
      <c r="G31" s="41" t="s">
        <v>31</v>
      </c>
      <c r="H31" s="42" t="e">
        <f aca="false">SUM(#REF!)</f>
        <v>#REF!</v>
      </c>
      <c r="I31" s="42"/>
      <c r="J31" s="42"/>
      <c r="M31" s="42" t="n">
        <v>0</v>
      </c>
      <c r="N31" s="42"/>
      <c r="O31" s="42"/>
      <c r="P31" s="42"/>
      <c r="R31" s="22"/>
    </row>
    <row r="32" s="18" customFormat="true" ht="7.5" hidden="false" customHeight="true" outlineLevel="0" collapsed="false">
      <c r="B32" s="19"/>
      <c r="R32" s="22"/>
    </row>
    <row r="33" s="18" customFormat="true" ht="26.25" hidden="false" customHeight="true" outlineLevel="0" collapsed="false">
      <c r="B33" s="19"/>
      <c r="C33" s="43"/>
      <c r="D33" s="44" t="s">
        <v>36</v>
      </c>
      <c r="E33" s="45"/>
      <c r="F33" s="45"/>
      <c r="G33" s="46" t="s">
        <v>37</v>
      </c>
      <c r="H33" s="47" t="s">
        <v>38</v>
      </c>
      <c r="I33" s="45"/>
      <c r="J33" s="45"/>
      <c r="K33" s="45"/>
      <c r="L33" s="48" t="n">
        <f aca="false">ROUNDUP(SUM($M$25:$P$31),2)</f>
        <v>0</v>
      </c>
      <c r="M33" s="48"/>
      <c r="N33" s="48"/>
      <c r="O33" s="48"/>
      <c r="P33" s="48"/>
      <c r="Q33" s="43"/>
      <c r="R33" s="49"/>
    </row>
    <row r="34" s="18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6" customFormat="false" ht="14.25" hidden="false" customHeight="true" outlineLevel="0" collapsed="false">
      <c r="D36" s="53" t="s">
        <v>39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customFormat="false" ht="14.25" hidden="false" customHeight="true" outlineLevel="0" collapsed="false">
      <c r="D37" s="55" t="s">
        <v>4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customFormat="false" ht="14.25" hidden="false" customHeight="true" outlineLevel="0" collapsed="false"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</sheetData>
  <sheetProtection sheet="true" password="db61"/>
  <mergeCells count="24">
    <mergeCell ref="H1:K1"/>
    <mergeCell ref="C2:R2"/>
    <mergeCell ref="C4:R4"/>
    <mergeCell ref="F6:Q6"/>
    <mergeCell ref="F7:Q7"/>
    <mergeCell ref="O10:P10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D37:R38"/>
  </mergeCells>
  <hyperlinks>
    <hyperlink ref="F1" location="C2" display="1) Krycí list soupisu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G69" activeCellId="0" sqref="G69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7" width="65.56"/>
    <col collapsed="false" customWidth="true" hidden="false" outlineLevel="0" max="3" min="3" style="58" width="15.28"/>
    <col collapsed="false" customWidth="true" hidden="false" outlineLevel="0" max="4" min="4" style="59" width="9.56"/>
    <col collapsed="false" customWidth="true" hidden="false" outlineLevel="0" max="5" min="5" style="60" width="13.85"/>
    <col collapsed="false" customWidth="true" hidden="false" outlineLevel="0" max="6" min="6" style="60" width="16.13"/>
    <col collapsed="false" customWidth="true" hidden="false" outlineLevel="0" max="7" min="7" style="60" width="14.56"/>
    <col collapsed="false" customWidth="true" hidden="false" outlineLevel="0" max="8" min="8" style="60" width="15.7"/>
    <col collapsed="false" customWidth="true" hidden="false" outlineLevel="0" max="9" min="9" style="61" width="29.56"/>
    <col collapsed="false" customWidth="true" hidden="false" outlineLevel="0" max="10" min="10" style="62" width="21.56"/>
    <col collapsed="false" customWidth="true" hidden="false" outlineLevel="0" max="11" min="11" style="60" width="11.56"/>
    <col collapsed="false" customWidth="true" hidden="false" outlineLevel="0" max="12" min="12" style="60" width="8.56"/>
    <col collapsed="false" customWidth="true" hidden="false" outlineLevel="0" max="13" min="13" style="60" width="11.42"/>
    <col collapsed="false" customWidth="true" hidden="false" outlineLevel="0" max="14" min="14" style="58" width="6.99"/>
    <col collapsed="false" customWidth="false" hidden="false" outlineLevel="0" max="257" min="15" style="58" width="9.14"/>
  </cols>
  <sheetData>
    <row r="1" customFormat="false" ht="47.25" hidden="false" customHeight="false" outlineLevel="0" collapsed="false">
      <c r="B1" s="63" t="s">
        <v>8</v>
      </c>
      <c r="F1" s="64"/>
      <c r="M1" s="60" t="s">
        <v>41</v>
      </c>
      <c r="N1" s="58" t="n">
        <v>4</v>
      </c>
    </row>
    <row r="2" customFormat="false" ht="15.75" hidden="false" customHeight="false" outlineLevel="0" collapsed="false">
      <c r="B2" s="65"/>
      <c r="F2" s="64"/>
      <c r="M2" s="60" t="s">
        <v>42</v>
      </c>
      <c r="N2" s="58" t="n">
        <v>1.15</v>
      </c>
    </row>
    <row r="3" customFormat="false" ht="15" hidden="false" customHeight="false" outlineLevel="0" collapsed="false">
      <c r="F3" s="64"/>
      <c r="N3" s="58" t="n">
        <v>2</v>
      </c>
    </row>
    <row r="4" customFormat="false" ht="18.75" hidden="false" customHeight="true" outlineLevel="0" collapsed="false">
      <c r="B4" s="63" t="s">
        <v>43</v>
      </c>
      <c r="F4" s="64"/>
    </row>
    <row r="5" customFormat="false" ht="18.75" hidden="false" customHeight="true" outlineLevel="0" collapsed="false">
      <c r="B5" s="66"/>
      <c r="F5" s="64"/>
    </row>
    <row r="6" customFormat="false" ht="33.75" hidden="false" customHeight="true" outlineLevel="0" collapsed="false">
      <c r="A6" s="67" t="s">
        <v>44</v>
      </c>
      <c r="B6" s="68" t="s">
        <v>45</v>
      </c>
      <c r="C6" s="67" t="s">
        <v>46</v>
      </c>
      <c r="D6" s="69" t="s">
        <v>47</v>
      </c>
      <c r="E6" s="70" t="s">
        <v>48</v>
      </c>
      <c r="F6" s="70" t="s">
        <v>49</v>
      </c>
    </row>
    <row r="7" customFormat="false" ht="15" hidden="false" customHeight="false" outlineLevel="0" collapsed="false">
      <c r="B7" s="71"/>
      <c r="C7" s="72"/>
      <c r="D7" s="73"/>
      <c r="E7" s="74"/>
      <c r="F7" s="75"/>
    </row>
    <row r="8" customFormat="false" ht="15" hidden="false" customHeight="false" outlineLevel="0" collapsed="false">
      <c r="A8" s="76" t="s">
        <v>50</v>
      </c>
      <c r="B8" s="77" t="s">
        <v>51</v>
      </c>
      <c r="C8" s="78"/>
      <c r="D8" s="79"/>
      <c r="E8" s="80"/>
      <c r="F8" s="81" t="n">
        <f aca="false">SUM(F83)</f>
        <v>0</v>
      </c>
      <c r="N8" s="59"/>
    </row>
    <row r="9" customFormat="false" ht="15" hidden="false" customHeight="false" outlineLevel="0" collapsed="false">
      <c r="A9" s="76" t="s">
        <v>52</v>
      </c>
      <c r="B9" s="77" t="s">
        <v>53</v>
      </c>
      <c r="C9" s="78"/>
      <c r="D9" s="79"/>
      <c r="E9" s="80"/>
      <c r="F9" s="82" t="n">
        <f aca="false">SUM(F110)</f>
        <v>0</v>
      </c>
      <c r="N9" s="59"/>
    </row>
    <row r="10" customFormat="false" ht="74.25" hidden="false" customHeight="true" outlineLevel="0" collapsed="false">
      <c r="A10" s="83" t="s">
        <v>54</v>
      </c>
      <c r="B10" s="77" t="s">
        <v>55</v>
      </c>
      <c r="C10" s="78" t="s">
        <v>56</v>
      </c>
      <c r="D10" s="79" t="n">
        <v>1</v>
      </c>
      <c r="E10" s="84"/>
      <c r="F10" s="81" t="n">
        <f aca="false">SUM(D10*E10)</f>
        <v>0</v>
      </c>
      <c r="N10" s="59"/>
    </row>
    <row r="11" customFormat="false" ht="15" hidden="false" customHeight="false" outlineLevel="0" collapsed="false">
      <c r="A11" s="76" t="s">
        <v>57</v>
      </c>
      <c r="B11" s="77" t="s">
        <v>58</v>
      </c>
      <c r="C11" s="78" t="s">
        <v>56</v>
      </c>
      <c r="D11" s="79" t="n">
        <v>7</v>
      </c>
      <c r="E11" s="85" t="n">
        <f aca="false">SUM(Rozvaděče!F34)</f>
        <v>0</v>
      </c>
      <c r="F11" s="81" t="n">
        <f aca="false">SUM(D11*E11)</f>
        <v>0</v>
      </c>
      <c r="N11" s="59"/>
    </row>
    <row r="12" customFormat="false" ht="15" hidden="false" customHeight="false" outlineLevel="0" collapsed="false">
      <c r="A12" s="76" t="s">
        <v>59</v>
      </c>
      <c r="B12" s="77" t="s">
        <v>60</v>
      </c>
      <c r="C12" s="78"/>
      <c r="D12" s="79"/>
      <c r="E12" s="85"/>
      <c r="F12" s="81" t="n">
        <f aca="false">SUM(Rozvaděče!F60)</f>
        <v>0</v>
      </c>
      <c r="N12" s="59"/>
    </row>
    <row r="13" customFormat="false" ht="15" hidden="false" customHeight="false" outlineLevel="0" collapsed="false">
      <c r="A13" s="76" t="s">
        <v>61</v>
      </c>
      <c r="B13" s="77" t="s">
        <v>62</v>
      </c>
      <c r="C13" s="78"/>
      <c r="D13" s="79"/>
      <c r="E13" s="85"/>
      <c r="F13" s="81" t="n">
        <f aca="false">SUM(F139)</f>
        <v>0</v>
      </c>
      <c r="N13" s="59"/>
    </row>
    <row r="14" customFormat="false" ht="15" hidden="false" customHeight="false" outlineLevel="0" collapsed="false">
      <c r="A14" s="76" t="s">
        <v>63</v>
      </c>
      <c r="B14" s="77" t="s">
        <v>64</v>
      </c>
      <c r="C14" s="78"/>
      <c r="D14" s="79"/>
      <c r="E14" s="85"/>
      <c r="F14" s="81" t="n">
        <f aca="false">SUM(F165)</f>
        <v>0</v>
      </c>
      <c r="N14" s="59"/>
    </row>
    <row r="15" customFormat="false" ht="15" hidden="false" customHeight="false" outlineLevel="0" collapsed="false">
      <c r="A15" s="76" t="s">
        <v>65</v>
      </c>
      <c r="B15" s="77" t="s">
        <v>66</v>
      </c>
      <c r="C15" s="78"/>
      <c r="D15" s="79"/>
      <c r="E15" s="85"/>
      <c r="F15" s="81" t="n">
        <f aca="false">SUM(F210)</f>
        <v>0</v>
      </c>
      <c r="N15" s="59"/>
    </row>
    <row r="16" customFormat="false" ht="15" hidden="false" customHeight="false" outlineLevel="0" collapsed="false">
      <c r="A16" s="76" t="s">
        <v>67</v>
      </c>
      <c r="B16" s="77" t="s">
        <v>68</v>
      </c>
      <c r="C16" s="78"/>
      <c r="D16" s="79"/>
      <c r="E16" s="85"/>
      <c r="F16" s="81" t="n">
        <f aca="false">F231</f>
        <v>0</v>
      </c>
      <c r="N16" s="59"/>
    </row>
    <row r="17" customFormat="false" ht="15" hidden="false" customHeight="false" outlineLevel="0" collapsed="false">
      <c r="A17" s="76" t="s">
        <v>69</v>
      </c>
      <c r="B17" s="77" t="s">
        <v>70</v>
      </c>
      <c r="C17" s="78" t="s">
        <v>71</v>
      </c>
      <c r="D17" s="79" t="n">
        <v>16</v>
      </c>
      <c r="E17" s="86" t="n">
        <v>0</v>
      </c>
      <c r="F17" s="81" t="n">
        <f aca="false">SUM(D17*E17)</f>
        <v>0</v>
      </c>
      <c r="N17" s="59"/>
    </row>
    <row r="18" customFormat="false" ht="15" hidden="false" customHeight="false" outlineLevel="0" collapsed="false">
      <c r="A18" s="76" t="s">
        <v>72</v>
      </c>
      <c r="B18" s="77" t="s">
        <v>73</v>
      </c>
      <c r="C18" s="78" t="s">
        <v>56</v>
      </c>
      <c r="D18" s="79"/>
      <c r="E18" s="85"/>
      <c r="F18" s="81" t="n">
        <f aca="false">SUM(F249)</f>
        <v>0</v>
      </c>
    </row>
    <row r="19" customFormat="false" ht="15" hidden="false" customHeight="false" outlineLevel="0" collapsed="false">
      <c r="A19" s="76" t="s">
        <v>74</v>
      </c>
      <c r="B19" s="77" t="s">
        <v>75</v>
      </c>
      <c r="C19" s="78" t="s">
        <v>56</v>
      </c>
      <c r="D19" s="79" t="n">
        <v>1</v>
      </c>
      <c r="E19" s="86" t="n">
        <v>0</v>
      </c>
      <c r="F19" s="81" t="n">
        <f aca="false">SUM(D19*E19)</f>
        <v>0</v>
      </c>
    </row>
    <row r="20" customFormat="false" ht="15" hidden="false" customHeight="false" outlineLevel="0" collapsed="false">
      <c r="A20" s="76" t="s">
        <v>74</v>
      </c>
      <c r="B20" s="87" t="s">
        <v>76</v>
      </c>
      <c r="C20" s="78" t="s">
        <v>56</v>
      </c>
      <c r="D20" s="79"/>
      <c r="E20" s="85"/>
      <c r="F20" s="81" t="n">
        <f aca="false">F277</f>
        <v>0</v>
      </c>
    </row>
    <row r="21" customFormat="false" ht="15" hidden="false" customHeight="false" outlineLevel="0" collapsed="false">
      <c r="A21" s="76" t="s">
        <v>77</v>
      </c>
      <c r="B21" s="87" t="s">
        <v>78</v>
      </c>
      <c r="C21" s="78" t="s">
        <v>56</v>
      </c>
      <c r="D21" s="79" t="n">
        <v>1</v>
      </c>
      <c r="E21" s="85" t="n">
        <f aca="false">F294</f>
        <v>0</v>
      </c>
      <c r="F21" s="81" t="n">
        <f aca="false">SUM(D21*E21)</f>
        <v>0</v>
      </c>
    </row>
    <row r="22" customFormat="false" ht="15" hidden="false" customHeight="false" outlineLevel="0" collapsed="false">
      <c r="F22" s="64"/>
    </row>
    <row r="23" customFormat="false" ht="18" hidden="false" customHeight="false" outlineLevel="0" collapsed="false">
      <c r="A23" s="88"/>
      <c r="B23" s="89" t="s">
        <v>79</v>
      </c>
      <c r="C23" s="90"/>
      <c r="D23" s="91"/>
      <c r="E23" s="92"/>
      <c r="F23" s="93" t="n">
        <f aca="false">SUM(F8:F22)</f>
        <v>0</v>
      </c>
    </row>
    <row r="24" customFormat="false" ht="15" hidden="false" customHeight="false" outlineLevel="0" collapsed="false">
      <c r="F24" s="64"/>
    </row>
    <row r="25" customFormat="false" ht="15" hidden="false" customHeight="false" outlineLevel="0" collapsed="false">
      <c r="I25" s="94"/>
      <c r="J25" s="94"/>
      <c r="K25" s="94"/>
    </row>
    <row r="26" customFormat="false" ht="15" hidden="false" customHeight="false" outlineLevel="0" collapsed="false">
      <c r="A26" s="95"/>
      <c r="I26" s="94"/>
      <c r="J26" s="94"/>
      <c r="K26" s="94"/>
    </row>
    <row r="27" customFormat="false" ht="15.75" hidden="false" customHeight="false" outlineLevel="0" collapsed="false">
      <c r="A27" s="88" t="s">
        <v>50</v>
      </c>
      <c r="B27" s="96" t="s">
        <v>51</v>
      </c>
      <c r="C27" s="97"/>
      <c r="D27" s="97"/>
      <c r="E27" s="98"/>
      <c r="F27" s="98"/>
      <c r="G27" s="98"/>
      <c r="H27" s="98"/>
      <c r="I27" s="94"/>
      <c r="J27" s="94"/>
      <c r="K27" s="94"/>
      <c r="L27" s="97"/>
    </row>
    <row r="28" customFormat="false" ht="15.75" hidden="false" customHeight="false" outlineLevel="0" collapsed="false">
      <c r="A28" s="99"/>
      <c r="B28" s="100"/>
      <c r="C28" s="101"/>
      <c r="D28" s="101"/>
      <c r="E28" s="102"/>
      <c r="F28" s="102"/>
      <c r="G28" s="102"/>
      <c r="H28" s="102"/>
      <c r="I28" s="103"/>
      <c r="J28" s="103"/>
      <c r="K28" s="94"/>
      <c r="L28" s="97"/>
    </row>
    <row r="29" customFormat="false" ht="36" hidden="false" customHeight="true" outlineLevel="0" collapsed="false">
      <c r="A29" s="104" t="s">
        <v>80</v>
      </c>
      <c r="B29" s="105" t="s">
        <v>45</v>
      </c>
      <c r="C29" s="105" t="s">
        <v>46</v>
      </c>
      <c r="D29" s="106" t="s">
        <v>47</v>
      </c>
      <c r="E29" s="107" t="s">
        <v>81</v>
      </c>
      <c r="F29" s="107" t="s">
        <v>82</v>
      </c>
      <c r="G29" s="107" t="s">
        <v>83</v>
      </c>
      <c r="H29" s="107" t="s">
        <v>84</v>
      </c>
      <c r="I29" s="108" t="s">
        <v>85</v>
      </c>
      <c r="J29" s="109" t="s">
        <v>86</v>
      </c>
      <c r="K29" s="94"/>
      <c r="L29" s="97"/>
    </row>
    <row r="30" customFormat="false" ht="15" hidden="false" customHeight="false" outlineLevel="0" collapsed="false">
      <c r="A30" s="110"/>
      <c r="B30" s="71"/>
      <c r="C30" s="97"/>
      <c r="D30" s="111"/>
      <c r="E30" s="111"/>
      <c r="F30" s="111"/>
      <c r="G30" s="111"/>
      <c r="H30" s="111"/>
      <c r="I30" s="112"/>
      <c r="J30" s="113"/>
      <c r="K30" s="58"/>
      <c r="L30" s="58"/>
    </row>
    <row r="31" customFormat="false" ht="15" hidden="false" customHeight="false" outlineLevel="0" collapsed="false">
      <c r="A31" s="114" t="n">
        <v>1</v>
      </c>
      <c r="B31" s="115" t="s">
        <v>87</v>
      </c>
      <c r="C31" s="116" t="s">
        <v>88</v>
      </c>
      <c r="D31" s="117" t="n">
        <f aca="false">SUM(Přístroje!AV36)</f>
        <v>216</v>
      </c>
      <c r="E31" s="118" t="n">
        <v>0</v>
      </c>
      <c r="F31" s="119" t="n">
        <f aca="false">SUM(D31*E31)</f>
        <v>0</v>
      </c>
      <c r="G31" s="118" t="n">
        <v>0</v>
      </c>
      <c r="H31" s="119" t="n">
        <f aca="false">SUM(D31*G31)</f>
        <v>0</v>
      </c>
      <c r="I31" s="120" t="s">
        <v>89</v>
      </c>
      <c r="J31" s="121" t="s">
        <v>90</v>
      </c>
      <c r="K31" s="122" t="n">
        <v>4.65</v>
      </c>
      <c r="L31" s="119" t="n">
        <f aca="false">SUM($N$1)</f>
        <v>4</v>
      </c>
      <c r="M31" s="123" t="n">
        <v>7.85</v>
      </c>
      <c r="N31" s="85" t="n">
        <f aca="false">SUM($N$2)</f>
        <v>1.15</v>
      </c>
      <c r="O31" s="74"/>
      <c r="P31" s="110"/>
    </row>
    <row r="32" customFormat="false" ht="15" hidden="false" customHeight="false" outlineLevel="0" collapsed="false">
      <c r="A32" s="114" t="n">
        <f aca="false">SUM(A31+1)</f>
        <v>2</v>
      </c>
      <c r="B32" s="115" t="s">
        <v>91</v>
      </c>
      <c r="C32" s="116" t="s">
        <v>88</v>
      </c>
      <c r="D32" s="117" t="n">
        <f aca="false">SUM(Přístroje!AV37)</f>
        <v>111</v>
      </c>
      <c r="E32" s="118" t="n">
        <v>0</v>
      </c>
      <c r="F32" s="119" t="n">
        <f aca="false">SUM(D32*E32)</f>
        <v>0</v>
      </c>
      <c r="G32" s="118" t="n">
        <v>0</v>
      </c>
      <c r="H32" s="119" t="n">
        <f aca="false">SUM(D32*G32)</f>
        <v>0</v>
      </c>
      <c r="I32" s="120" t="s">
        <v>89</v>
      </c>
      <c r="J32" s="121" t="s">
        <v>90</v>
      </c>
      <c r="K32" s="122" t="n">
        <v>20</v>
      </c>
      <c r="L32" s="119" t="n">
        <f aca="false">SUM($N$1)</f>
        <v>4</v>
      </c>
      <c r="M32" s="123" t="n">
        <v>43.09</v>
      </c>
      <c r="N32" s="85" t="n">
        <f aca="false">SUM($N$2)</f>
        <v>1.15</v>
      </c>
      <c r="O32" s="74"/>
      <c r="P32" s="110"/>
      <c r="R32" s="124"/>
    </row>
    <row r="33" customFormat="false" ht="15" hidden="false" customHeight="false" outlineLevel="0" collapsed="false">
      <c r="A33" s="114" t="n">
        <f aca="false">SUM(A32+1)</f>
        <v>3</v>
      </c>
      <c r="B33" s="115" t="s">
        <v>92</v>
      </c>
      <c r="C33" s="116" t="s">
        <v>88</v>
      </c>
      <c r="D33" s="117" t="n">
        <f aca="false">SUM(Přístroje!AV38)</f>
        <v>28</v>
      </c>
      <c r="E33" s="118" t="n">
        <v>0</v>
      </c>
      <c r="F33" s="119" t="n">
        <f aca="false">SUM(D33*E33)</f>
        <v>0</v>
      </c>
      <c r="G33" s="118" t="n">
        <v>0</v>
      </c>
      <c r="H33" s="119" t="n">
        <f aca="false">SUM(D33*G33)</f>
        <v>0</v>
      </c>
      <c r="I33" s="120" t="s">
        <v>89</v>
      </c>
      <c r="J33" s="121" t="s">
        <v>90</v>
      </c>
      <c r="K33" s="122" t="n">
        <v>25</v>
      </c>
      <c r="L33" s="119" t="n">
        <f aca="false">SUM($N$1)</f>
        <v>4</v>
      </c>
      <c r="M33" s="123" t="n">
        <v>55</v>
      </c>
      <c r="N33" s="85" t="n">
        <f aca="false">SUM($N$2)</f>
        <v>1.15</v>
      </c>
      <c r="O33" s="125"/>
      <c r="P33" s="110"/>
      <c r="R33" s="124"/>
    </row>
    <row r="34" customFormat="false" ht="15" hidden="false" customHeight="false" outlineLevel="0" collapsed="false">
      <c r="A34" s="114" t="n">
        <f aca="false">SUM(A33+1)</f>
        <v>4</v>
      </c>
      <c r="B34" s="77" t="s">
        <v>93</v>
      </c>
      <c r="C34" s="80" t="s">
        <v>88</v>
      </c>
      <c r="D34" s="117" t="n">
        <f aca="false">SUM(Přístroje!AV39)</f>
        <v>12</v>
      </c>
      <c r="E34" s="118" t="n">
        <v>0</v>
      </c>
      <c r="F34" s="119" t="n">
        <f aca="false">SUM(D34*E34)</f>
        <v>0</v>
      </c>
      <c r="G34" s="118" t="n">
        <v>0</v>
      </c>
      <c r="H34" s="119" t="n">
        <f aca="false">SUM(D34*G34)</f>
        <v>0</v>
      </c>
      <c r="I34" s="120" t="s">
        <v>89</v>
      </c>
      <c r="J34" s="121" t="s">
        <v>90</v>
      </c>
      <c r="K34" s="97" t="n">
        <v>34.5</v>
      </c>
      <c r="L34" s="119" t="n">
        <f aca="false">SUM($N$1)</f>
        <v>4</v>
      </c>
      <c r="M34" s="94" t="n">
        <v>57.54</v>
      </c>
      <c r="N34" s="85" t="n">
        <f aca="false">SUM($N$2)</f>
        <v>1.15</v>
      </c>
      <c r="O34" s="125"/>
      <c r="P34" s="110"/>
      <c r="R34" s="124"/>
    </row>
    <row r="35" customFormat="false" ht="15" hidden="false" customHeight="false" outlineLevel="0" collapsed="false">
      <c r="A35" s="114" t="n">
        <f aca="false">SUM(A34+1)</f>
        <v>5</v>
      </c>
      <c r="B35" s="77" t="s">
        <v>94</v>
      </c>
      <c r="C35" s="80" t="s">
        <v>95</v>
      </c>
      <c r="D35" s="117" t="n">
        <v>95</v>
      </c>
      <c r="E35" s="118" t="n">
        <v>0</v>
      </c>
      <c r="F35" s="119" t="n">
        <f aca="false">SUM(D35*E35)</f>
        <v>0</v>
      </c>
      <c r="G35" s="118" t="n">
        <v>0</v>
      </c>
      <c r="H35" s="119" t="n">
        <f aca="false">SUM(D35*G35)</f>
        <v>0</v>
      </c>
      <c r="I35" s="126" t="s">
        <v>96</v>
      </c>
      <c r="J35" s="121" t="s">
        <v>90</v>
      </c>
      <c r="K35" s="97" t="n">
        <v>4.1</v>
      </c>
      <c r="L35" s="119" t="n">
        <f aca="false">SUM($N$1)</f>
        <v>4</v>
      </c>
      <c r="M35" s="94" t="n">
        <v>12.5</v>
      </c>
      <c r="N35" s="85" t="n">
        <f aca="false">SUM($N$2)</f>
        <v>1.15</v>
      </c>
      <c r="O35" s="125"/>
      <c r="P35" s="110"/>
      <c r="R35" s="124"/>
    </row>
    <row r="36" customFormat="false" ht="15" hidden="false" customHeight="false" outlineLevel="0" collapsed="false">
      <c r="A36" s="114" t="n">
        <f aca="false">SUM(A35+1)</f>
        <v>6</v>
      </c>
      <c r="B36" s="77" t="s">
        <v>97</v>
      </c>
      <c r="C36" s="80" t="s">
        <v>95</v>
      </c>
      <c r="D36" s="117" t="n">
        <v>28</v>
      </c>
      <c r="E36" s="118" t="n">
        <v>0</v>
      </c>
      <c r="F36" s="119" t="n">
        <f aca="false">SUM(D36*E36)</f>
        <v>0</v>
      </c>
      <c r="G36" s="118" t="n">
        <v>0</v>
      </c>
      <c r="H36" s="119" t="n">
        <f aca="false">SUM(D36*G36)</f>
        <v>0</v>
      </c>
      <c r="I36" s="126" t="s">
        <v>98</v>
      </c>
      <c r="J36" s="121" t="s">
        <v>90</v>
      </c>
      <c r="K36" s="97" t="n">
        <v>4.2</v>
      </c>
      <c r="L36" s="119" t="n">
        <f aca="false">SUM($N$1)</f>
        <v>4</v>
      </c>
      <c r="M36" s="94" t="n">
        <v>15.86</v>
      </c>
      <c r="N36" s="85" t="n">
        <f aca="false">SUM($N$2)</f>
        <v>1.15</v>
      </c>
      <c r="O36" s="125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5" hidden="false" customHeight="false" outlineLevel="0" collapsed="false">
      <c r="A37" s="114" t="n">
        <f aca="false">SUM(A36+1)</f>
        <v>7</v>
      </c>
      <c r="B37" s="77" t="s">
        <v>99</v>
      </c>
      <c r="C37" s="80" t="s">
        <v>95</v>
      </c>
      <c r="D37" s="117" t="n">
        <v>8</v>
      </c>
      <c r="E37" s="118" t="n">
        <v>0</v>
      </c>
      <c r="F37" s="119" t="n">
        <f aca="false">SUM(D37*E37)</f>
        <v>0</v>
      </c>
      <c r="G37" s="118" t="n">
        <v>0</v>
      </c>
      <c r="H37" s="119" t="n">
        <f aca="false">SUM(D37*G37)</f>
        <v>0</v>
      </c>
      <c r="I37" s="126" t="s">
        <v>100</v>
      </c>
      <c r="J37" s="121" t="s">
        <v>90</v>
      </c>
      <c r="K37" s="97" t="n">
        <v>4.4</v>
      </c>
      <c r="L37" s="119" t="n">
        <f aca="false">SUM($N$1)</f>
        <v>4</v>
      </c>
      <c r="M37" s="94" t="n">
        <v>19.48</v>
      </c>
      <c r="N37" s="85" t="n">
        <f aca="false">SUM($N$2)</f>
        <v>1.15</v>
      </c>
      <c r="O37" s="125"/>
      <c r="P37" s="74"/>
      <c r="R37" s="124"/>
      <c r="S37" s="110"/>
    </row>
    <row r="38" customFormat="false" ht="15" hidden="false" customHeight="false" outlineLevel="0" collapsed="false">
      <c r="A38" s="114" t="n">
        <f aca="false">SUM(A37+1)</f>
        <v>8</v>
      </c>
      <c r="B38" s="77" t="s">
        <v>101</v>
      </c>
      <c r="C38" s="80" t="s">
        <v>95</v>
      </c>
      <c r="D38" s="117" t="n">
        <v>3</v>
      </c>
      <c r="E38" s="118" t="n">
        <v>0</v>
      </c>
      <c r="F38" s="119" t="n">
        <f aca="false">SUM(D38*E38)</f>
        <v>0</v>
      </c>
      <c r="G38" s="118" t="n">
        <v>0</v>
      </c>
      <c r="H38" s="119" t="n">
        <f aca="false">SUM(D38*G38)</f>
        <v>0</v>
      </c>
      <c r="I38" s="126" t="s">
        <v>102</v>
      </c>
      <c r="J38" s="121" t="s">
        <v>90</v>
      </c>
      <c r="K38" s="97" t="n">
        <v>4.4</v>
      </c>
      <c r="L38" s="119" t="n">
        <f aca="false">SUM($N$1)</f>
        <v>4</v>
      </c>
      <c r="M38" s="94" t="n">
        <v>19.48</v>
      </c>
      <c r="N38" s="85" t="n">
        <f aca="false">SUM($N$2)</f>
        <v>1.15</v>
      </c>
      <c r="O38" s="125"/>
      <c r="P38" s="74"/>
      <c r="R38" s="124"/>
      <c r="S38" s="110"/>
    </row>
    <row r="39" customFormat="false" ht="15" hidden="false" customHeight="false" outlineLevel="0" collapsed="false">
      <c r="A39" s="114" t="n">
        <f aca="false">SUM(A38+1)</f>
        <v>9</v>
      </c>
      <c r="B39" s="77" t="s">
        <v>103</v>
      </c>
      <c r="C39" s="80" t="s">
        <v>95</v>
      </c>
      <c r="D39" s="117" t="n">
        <v>10</v>
      </c>
      <c r="E39" s="118" t="n">
        <v>0</v>
      </c>
      <c r="F39" s="119" t="n">
        <f aca="false">SUM(D39*E39)</f>
        <v>0</v>
      </c>
      <c r="G39" s="118" t="n">
        <v>0</v>
      </c>
      <c r="H39" s="119" t="n">
        <f aca="false">SUM(D39*G39)</f>
        <v>0</v>
      </c>
      <c r="I39" s="126" t="s">
        <v>104</v>
      </c>
      <c r="J39" s="121" t="s">
        <v>90</v>
      </c>
      <c r="K39" s="97" t="n">
        <v>6.6</v>
      </c>
      <c r="L39" s="119" t="n">
        <f aca="false">SUM($N$1)</f>
        <v>4</v>
      </c>
      <c r="M39" s="94" t="n">
        <v>40</v>
      </c>
      <c r="N39" s="85" t="n">
        <f aca="false">SUM($N$2)</f>
        <v>1.15</v>
      </c>
      <c r="O39" s="125"/>
      <c r="P39" s="74"/>
      <c r="R39" s="124"/>
    </row>
    <row r="40" customFormat="false" ht="15" hidden="false" customHeight="false" outlineLevel="0" collapsed="false">
      <c r="A40" s="114" t="n">
        <f aca="false">SUM(A39+1)</f>
        <v>10</v>
      </c>
      <c r="B40" s="115" t="s">
        <v>105</v>
      </c>
      <c r="C40" s="116" t="s">
        <v>95</v>
      </c>
      <c r="D40" s="117" t="n">
        <v>6</v>
      </c>
      <c r="E40" s="118" t="n">
        <v>0</v>
      </c>
      <c r="F40" s="119" t="n">
        <f aca="false">SUM(D40*E40)</f>
        <v>0</v>
      </c>
      <c r="G40" s="118" t="n">
        <v>0</v>
      </c>
      <c r="H40" s="119" t="n">
        <f aca="false">SUM(D40*G40)</f>
        <v>0</v>
      </c>
      <c r="I40" s="126" t="s">
        <v>106</v>
      </c>
      <c r="J40" s="121" t="s">
        <v>90</v>
      </c>
      <c r="K40" s="122" t="n">
        <v>7.7</v>
      </c>
      <c r="L40" s="119" t="n">
        <f aca="false">SUM($N$1)</f>
        <v>4</v>
      </c>
      <c r="M40" s="123" t="n">
        <v>10.53</v>
      </c>
      <c r="N40" s="85" t="n">
        <f aca="false">SUM($N$2)</f>
        <v>1.15</v>
      </c>
      <c r="O40" s="125"/>
      <c r="P40" s="74"/>
      <c r="R40" s="124"/>
    </row>
    <row r="41" customFormat="false" ht="15" hidden="false" customHeight="false" outlineLevel="0" collapsed="false">
      <c r="A41" s="114" t="n">
        <f aca="false">SUM(A40+1)</f>
        <v>11</v>
      </c>
      <c r="B41" s="115" t="s">
        <v>107</v>
      </c>
      <c r="C41" s="116" t="s">
        <v>95</v>
      </c>
      <c r="D41" s="117" t="n">
        <v>6</v>
      </c>
      <c r="E41" s="118" t="n">
        <v>0</v>
      </c>
      <c r="F41" s="119" t="n">
        <f aca="false">SUM(D41*E41)</f>
        <v>0</v>
      </c>
      <c r="G41" s="118" t="n">
        <v>0</v>
      </c>
      <c r="H41" s="119" t="n">
        <f aca="false">SUM(D41*G41)</f>
        <v>0</v>
      </c>
      <c r="I41" s="126" t="s">
        <v>106</v>
      </c>
      <c r="J41" s="121" t="s">
        <v>90</v>
      </c>
      <c r="K41" s="122" t="n">
        <v>21</v>
      </c>
      <c r="L41" s="119" t="n">
        <f aca="false">SUM($N$1)</f>
        <v>4</v>
      </c>
      <c r="M41" s="123" t="n">
        <v>31.73</v>
      </c>
      <c r="N41" s="85" t="n">
        <f aca="false">SUM($N$2)</f>
        <v>1.15</v>
      </c>
      <c r="O41" s="125"/>
      <c r="P41" s="74"/>
      <c r="R41" s="124"/>
    </row>
    <row r="42" customFormat="false" ht="15" hidden="false" customHeight="false" outlineLevel="0" collapsed="false">
      <c r="A42" s="114" t="n">
        <f aca="false">SUM(A41+1)</f>
        <v>12</v>
      </c>
      <c r="B42" s="77" t="s">
        <v>108</v>
      </c>
      <c r="C42" s="80" t="s">
        <v>95</v>
      </c>
      <c r="D42" s="127" t="n">
        <f aca="false">SUM(délky!D184)</f>
        <v>369</v>
      </c>
      <c r="E42" s="118" t="n">
        <v>0</v>
      </c>
      <c r="F42" s="119" t="n">
        <f aca="false">SUM(D42*E42)</f>
        <v>0</v>
      </c>
      <c r="G42" s="118" t="n">
        <v>0</v>
      </c>
      <c r="H42" s="119" t="n">
        <f aca="false">SUM(D42*G42)</f>
        <v>0</v>
      </c>
      <c r="I42" s="126" t="s">
        <v>109</v>
      </c>
      <c r="J42" s="121" t="s">
        <v>90</v>
      </c>
      <c r="K42" s="97" t="n">
        <v>5.2</v>
      </c>
      <c r="L42" s="119" t="n">
        <f aca="false">SUM($N$1)</f>
        <v>4</v>
      </c>
      <c r="M42" s="94" t="n">
        <v>11.7</v>
      </c>
      <c r="N42" s="85" t="n">
        <f aca="false">SUM($N$2)</f>
        <v>1.15</v>
      </c>
      <c r="O42" s="74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customFormat="false" ht="15" hidden="false" customHeight="false" outlineLevel="0" collapsed="false">
      <c r="A43" s="114" t="n">
        <f aca="false">SUM(A42+1)</f>
        <v>13</v>
      </c>
      <c r="B43" s="77" t="s">
        <v>110</v>
      </c>
      <c r="C43" s="80" t="s">
        <v>95</v>
      </c>
      <c r="D43" s="127" t="n">
        <f aca="false">SUM(délky!E184)</f>
        <v>425</v>
      </c>
      <c r="E43" s="118" t="n">
        <v>0</v>
      </c>
      <c r="F43" s="119" t="n">
        <f aca="false">SUM(D43*E43)</f>
        <v>0</v>
      </c>
      <c r="G43" s="118" t="n">
        <v>0</v>
      </c>
      <c r="H43" s="119" t="n">
        <f aca="false">SUM(D43*G43)</f>
        <v>0</v>
      </c>
      <c r="I43" s="126" t="s">
        <v>109</v>
      </c>
      <c r="J43" s="121" t="s">
        <v>90</v>
      </c>
      <c r="K43" s="97" t="n">
        <v>5.2</v>
      </c>
      <c r="L43" s="119" t="n">
        <f aca="false">SUM($N$1)</f>
        <v>4</v>
      </c>
      <c r="M43" s="94" t="n">
        <v>11.7</v>
      </c>
      <c r="N43" s="85" t="n">
        <f aca="false">SUM($N$2)</f>
        <v>1.15</v>
      </c>
      <c r="O43" s="74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customFormat="false" ht="15" hidden="false" customHeight="false" outlineLevel="0" collapsed="false">
      <c r="A44" s="114" t="n">
        <f aca="false">SUM(A43+1)</f>
        <v>14</v>
      </c>
      <c r="B44" s="77" t="s">
        <v>111</v>
      </c>
      <c r="C44" s="80" t="s">
        <v>95</v>
      </c>
      <c r="D44" s="127" t="n">
        <f aca="false">SUM(délky!G184)</f>
        <v>1314</v>
      </c>
      <c r="E44" s="118" t="n">
        <v>0</v>
      </c>
      <c r="F44" s="119" t="n">
        <f aca="false">SUM(D44*E44)</f>
        <v>0</v>
      </c>
      <c r="G44" s="118" t="n">
        <v>0</v>
      </c>
      <c r="H44" s="119" t="n">
        <f aca="false">SUM(D44*G44)</f>
        <v>0</v>
      </c>
      <c r="I44" s="126" t="s">
        <v>109</v>
      </c>
      <c r="J44" s="121" t="s">
        <v>90</v>
      </c>
      <c r="K44" s="97" t="n">
        <v>5.2</v>
      </c>
      <c r="L44" s="119" t="n">
        <f aca="false">SUM($N$1)</f>
        <v>4</v>
      </c>
      <c r="M44" s="94" t="n">
        <v>19</v>
      </c>
      <c r="N44" s="85" t="n">
        <f aca="false">SUM($N$2)</f>
        <v>1.15</v>
      </c>
      <c r="O44" s="74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</row>
    <row r="45" customFormat="false" ht="15" hidden="false" customHeight="false" outlineLevel="0" collapsed="false">
      <c r="A45" s="114" t="n">
        <f aca="false">SUM(A44+1)</f>
        <v>15</v>
      </c>
      <c r="B45" s="77" t="s">
        <v>112</v>
      </c>
      <c r="C45" s="80" t="s">
        <v>95</v>
      </c>
      <c r="D45" s="127" t="n">
        <f aca="false">SUM(délky!H184)</f>
        <v>264</v>
      </c>
      <c r="E45" s="118" t="n">
        <v>0</v>
      </c>
      <c r="F45" s="119" t="n">
        <f aca="false">SUM(D45*E45)</f>
        <v>0</v>
      </c>
      <c r="G45" s="118" t="n">
        <v>0</v>
      </c>
      <c r="H45" s="119" t="n">
        <f aca="false">SUM(D45*G45)</f>
        <v>0</v>
      </c>
      <c r="I45" s="126" t="s">
        <v>109</v>
      </c>
      <c r="J45" s="121" t="s">
        <v>90</v>
      </c>
      <c r="K45" s="97" t="n">
        <v>5.2</v>
      </c>
      <c r="L45" s="119" t="n">
        <f aca="false">SUM($N$1)</f>
        <v>4</v>
      </c>
      <c r="M45" s="94" t="n">
        <v>18</v>
      </c>
      <c r="N45" s="85" t="n">
        <f aca="false">SUM($N$2)</f>
        <v>1.15</v>
      </c>
      <c r="O45" s="74"/>
      <c r="P45" s="74"/>
    </row>
    <row r="46" customFormat="false" ht="15" hidden="false" customHeight="false" outlineLevel="0" collapsed="false">
      <c r="A46" s="114" t="n">
        <f aca="false">SUM(A45+1)</f>
        <v>16</v>
      </c>
      <c r="B46" s="77" t="s">
        <v>113</v>
      </c>
      <c r="C46" s="80" t="s">
        <v>95</v>
      </c>
      <c r="D46" s="127" t="n">
        <f aca="false">SUM(délky!I184)</f>
        <v>68</v>
      </c>
      <c r="E46" s="118" t="n">
        <v>0</v>
      </c>
      <c r="F46" s="119" t="n">
        <f aca="false">SUM(D46*E46)</f>
        <v>0</v>
      </c>
      <c r="G46" s="118" t="n">
        <v>0</v>
      </c>
      <c r="H46" s="119" t="n">
        <f aca="false">SUM(D46*G46)</f>
        <v>0</v>
      </c>
      <c r="I46" s="126" t="s">
        <v>109</v>
      </c>
      <c r="J46" s="121" t="s">
        <v>90</v>
      </c>
      <c r="K46" s="97" t="n">
        <v>5.2</v>
      </c>
      <c r="L46" s="119" t="n">
        <f aca="false">SUM($N$1)</f>
        <v>4</v>
      </c>
      <c r="M46" s="94" t="n">
        <v>27</v>
      </c>
      <c r="N46" s="85" t="n">
        <f aca="false">SUM($N$2)</f>
        <v>1.15</v>
      </c>
      <c r="O46" s="74"/>
      <c r="P46" s="74"/>
    </row>
    <row r="47" customFormat="false" ht="15" hidden="false" customHeight="false" outlineLevel="0" collapsed="false">
      <c r="A47" s="114" t="n">
        <f aca="false">SUM(A46+1)</f>
        <v>17</v>
      </c>
      <c r="B47" s="77" t="s">
        <v>114</v>
      </c>
      <c r="C47" s="80" t="s">
        <v>95</v>
      </c>
      <c r="D47" s="127" t="n">
        <f aca="false">SUM(délky!J184)</f>
        <v>8</v>
      </c>
      <c r="E47" s="118" t="n">
        <v>0</v>
      </c>
      <c r="F47" s="119" t="n">
        <f aca="false">SUM(D47*E47)</f>
        <v>0</v>
      </c>
      <c r="G47" s="118" t="n">
        <v>0</v>
      </c>
      <c r="H47" s="119" t="n">
        <f aca="false">SUM(D47*G47)</f>
        <v>0</v>
      </c>
      <c r="I47" s="126" t="s">
        <v>109</v>
      </c>
      <c r="J47" s="121" t="s">
        <v>90</v>
      </c>
      <c r="K47" s="97" t="n">
        <v>5.2</v>
      </c>
      <c r="L47" s="119" t="n">
        <f aca="false">SUM($N$1)</f>
        <v>4</v>
      </c>
      <c r="M47" s="94" t="n">
        <v>40</v>
      </c>
      <c r="N47" s="85" t="n">
        <f aca="false">SUM($N$2)</f>
        <v>1.15</v>
      </c>
      <c r="O47" s="74"/>
      <c r="P47" s="74"/>
    </row>
    <row r="48" customFormat="false" ht="15" hidden="false" customHeight="false" outlineLevel="0" collapsed="false">
      <c r="A48" s="114" t="n">
        <f aca="false">SUM(A45+1)</f>
        <v>16</v>
      </c>
      <c r="B48" s="77" t="s">
        <v>115</v>
      </c>
      <c r="C48" s="80" t="s">
        <v>95</v>
      </c>
      <c r="D48" s="127" t="n">
        <f aca="false">SUM(délky!K184)</f>
        <v>259</v>
      </c>
      <c r="E48" s="118" t="n">
        <v>0</v>
      </c>
      <c r="F48" s="119" t="n">
        <f aca="false">SUM(D48*E48)</f>
        <v>0</v>
      </c>
      <c r="G48" s="118" t="n">
        <v>0</v>
      </c>
      <c r="H48" s="119" t="n">
        <f aca="false">SUM(D48*G48)</f>
        <v>0</v>
      </c>
      <c r="I48" s="126" t="s">
        <v>109</v>
      </c>
      <c r="J48" s="121" t="s">
        <v>90</v>
      </c>
      <c r="K48" s="97" t="n">
        <v>5.4</v>
      </c>
      <c r="L48" s="119" t="n">
        <f aca="false">SUM($N$1)</f>
        <v>4</v>
      </c>
      <c r="M48" s="94" t="n">
        <v>72</v>
      </c>
      <c r="N48" s="85" t="n">
        <f aca="false">SUM($N$2)</f>
        <v>1.15</v>
      </c>
      <c r="O48" s="74"/>
      <c r="P48" s="74"/>
    </row>
    <row r="49" customFormat="false" ht="15" hidden="false" customHeight="false" outlineLevel="0" collapsed="false">
      <c r="A49" s="114" t="n">
        <f aca="false">SUM(A48+1)</f>
        <v>17</v>
      </c>
      <c r="B49" s="77" t="s">
        <v>116</v>
      </c>
      <c r="C49" s="80" t="s">
        <v>95</v>
      </c>
      <c r="D49" s="127" t="n">
        <v>12</v>
      </c>
      <c r="E49" s="118" t="n">
        <v>0</v>
      </c>
      <c r="F49" s="119" t="n">
        <f aca="false">SUM(D49*E49)</f>
        <v>0</v>
      </c>
      <c r="G49" s="118" t="n">
        <v>0</v>
      </c>
      <c r="H49" s="119" t="n">
        <f aca="false">SUM(D49*G49)</f>
        <v>0</v>
      </c>
      <c r="I49" s="126" t="s">
        <v>117</v>
      </c>
      <c r="J49" s="121" t="s">
        <v>90</v>
      </c>
      <c r="K49" s="97" t="n">
        <v>7.2</v>
      </c>
      <c r="L49" s="119" t="n">
        <f aca="false">SUM($N$1)</f>
        <v>4</v>
      </c>
      <c r="M49" s="94" t="n">
        <v>640</v>
      </c>
      <c r="N49" s="85" t="n">
        <f aca="false">SUM($N$2)</f>
        <v>1.15</v>
      </c>
      <c r="O49" s="74"/>
      <c r="P49" s="74"/>
    </row>
    <row r="50" customFormat="false" ht="15" hidden="false" customHeight="false" outlineLevel="0" collapsed="false">
      <c r="A50" s="114" t="n">
        <f aca="false">SUM(A49+1)</f>
        <v>18</v>
      </c>
      <c r="B50" s="77" t="s">
        <v>118</v>
      </c>
      <c r="C50" s="80" t="s">
        <v>95</v>
      </c>
      <c r="D50" s="117" t="n">
        <v>60</v>
      </c>
      <c r="E50" s="118" t="n">
        <v>0</v>
      </c>
      <c r="F50" s="119" t="n">
        <f aca="false">SUM(D50*E50)</f>
        <v>0</v>
      </c>
      <c r="G50" s="118" t="n">
        <v>0</v>
      </c>
      <c r="H50" s="119" t="n">
        <f aca="false">SUM(D50*G50)</f>
        <v>0</v>
      </c>
      <c r="I50" s="126" t="s">
        <v>119</v>
      </c>
      <c r="J50" s="121" t="s">
        <v>90</v>
      </c>
      <c r="K50" s="97" t="n">
        <v>5.2</v>
      </c>
      <c r="L50" s="119" t="n">
        <f aca="false">SUM($N$1)</f>
        <v>4</v>
      </c>
      <c r="M50" s="94" t="n">
        <v>12.6</v>
      </c>
      <c r="N50" s="85" t="n">
        <f aca="false">SUM($N$2)</f>
        <v>1.15</v>
      </c>
      <c r="O50" s="74"/>
      <c r="P50" s="74"/>
    </row>
    <row r="51" customFormat="false" ht="15" hidden="false" customHeight="false" outlineLevel="0" collapsed="false">
      <c r="A51" s="114" t="n">
        <f aca="false">SUM(A50+1)</f>
        <v>19</v>
      </c>
      <c r="B51" s="77" t="s">
        <v>120</v>
      </c>
      <c r="C51" s="80" t="s">
        <v>95</v>
      </c>
      <c r="D51" s="117" t="n">
        <v>190</v>
      </c>
      <c r="E51" s="118" t="n">
        <v>0</v>
      </c>
      <c r="F51" s="119" t="n">
        <f aca="false">SUM(D51*E51)</f>
        <v>0</v>
      </c>
      <c r="G51" s="118" t="n">
        <v>0</v>
      </c>
      <c r="H51" s="119" t="n">
        <f aca="false">SUM(D51*G51)</f>
        <v>0</v>
      </c>
      <c r="I51" s="126" t="s">
        <v>121</v>
      </c>
      <c r="J51" s="121" t="s">
        <v>90</v>
      </c>
      <c r="K51" s="97" t="n">
        <v>5.2</v>
      </c>
      <c r="L51" s="119" t="n">
        <f aca="false">SUM($N$1)</f>
        <v>4</v>
      </c>
      <c r="M51" s="94" t="n">
        <v>30</v>
      </c>
      <c r="N51" s="85" t="n">
        <f aca="false">SUM($N$2)</f>
        <v>1.15</v>
      </c>
      <c r="O51" s="74"/>
      <c r="P51" s="74"/>
    </row>
    <row r="52" customFormat="false" ht="15" hidden="false" customHeight="false" outlineLevel="0" collapsed="false">
      <c r="A52" s="114" t="n">
        <f aca="false">SUM(A51+1)</f>
        <v>20</v>
      </c>
      <c r="B52" s="77" t="s">
        <v>122</v>
      </c>
      <c r="C52" s="80" t="s">
        <v>88</v>
      </c>
      <c r="D52" s="117" t="n">
        <v>18</v>
      </c>
      <c r="E52" s="118" t="n">
        <v>0</v>
      </c>
      <c r="F52" s="119" t="n">
        <f aca="false">SUM(D52*E52)</f>
        <v>0</v>
      </c>
      <c r="G52" s="118" t="n">
        <v>0</v>
      </c>
      <c r="H52" s="119" t="n">
        <f aca="false">SUM(D52*G52)</f>
        <v>0</v>
      </c>
      <c r="I52" s="126" t="s">
        <v>123</v>
      </c>
      <c r="J52" s="121" t="s">
        <v>90</v>
      </c>
      <c r="K52" s="97" t="n">
        <v>14.5</v>
      </c>
      <c r="L52" s="119" t="n">
        <f aca="false">SUM($N$1)</f>
        <v>4</v>
      </c>
      <c r="M52" s="94" t="n">
        <v>25</v>
      </c>
      <c r="N52" s="85" t="n">
        <f aca="false">SUM($N$2)</f>
        <v>1.15</v>
      </c>
      <c r="O52" s="74"/>
      <c r="P52" s="74"/>
    </row>
    <row r="53" customFormat="false" ht="15" hidden="false" customHeight="false" outlineLevel="0" collapsed="false">
      <c r="A53" s="114" t="n">
        <f aca="false">SUM(A52+1)</f>
        <v>21</v>
      </c>
      <c r="B53" s="77" t="s">
        <v>124</v>
      </c>
      <c r="C53" s="80" t="s">
        <v>88</v>
      </c>
      <c r="D53" s="117" t="n">
        <v>151</v>
      </c>
      <c r="E53" s="118" t="n">
        <v>0</v>
      </c>
      <c r="F53" s="119" t="n">
        <f aca="false">SUM(D53*E53)</f>
        <v>0</v>
      </c>
      <c r="G53" s="118" t="n">
        <v>0</v>
      </c>
      <c r="H53" s="119" t="n">
        <f aca="false">SUM(D53*G53)</f>
        <v>0</v>
      </c>
      <c r="I53" s="126" t="s">
        <v>125</v>
      </c>
      <c r="J53" s="121" t="s">
        <v>90</v>
      </c>
      <c r="K53" s="97" t="n">
        <v>19.8</v>
      </c>
      <c r="L53" s="119" t="n">
        <f aca="false">SUM($N$1)</f>
        <v>4</v>
      </c>
      <c r="M53" s="94"/>
      <c r="N53" s="85" t="n">
        <f aca="false">SUM($N$2)</f>
        <v>1.15</v>
      </c>
      <c r="O53" s="74"/>
      <c r="P53" s="74"/>
    </row>
    <row r="54" customFormat="false" ht="15" hidden="false" customHeight="false" outlineLevel="0" collapsed="false">
      <c r="A54" s="114" t="n">
        <f aca="false">SUM(A53+1)</f>
        <v>22</v>
      </c>
      <c r="B54" s="77" t="s">
        <v>126</v>
      </c>
      <c r="C54" s="80" t="s">
        <v>88</v>
      </c>
      <c r="D54" s="117" t="n">
        <v>16</v>
      </c>
      <c r="E54" s="118" t="n">
        <v>0</v>
      </c>
      <c r="F54" s="119" t="n">
        <f aca="false">SUM(D54*E54)</f>
        <v>0</v>
      </c>
      <c r="G54" s="118" t="n">
        <v>0</v>
      </c>
      <c r="H54" s="119" t="n">
        <f aca="false">SUM(D54*G54)</f>
        <v>0</v>
      </c>
      <c r="I54" s="126" t="s">
        <v>127</v>
      </c>
      <c r="J54" s="121" t="s">
        <v>90</v>
      </c>
      <c r="K54" s="97" t="n">
        <v>24</v>
      </c>
      <c r="L54" s="119" t="n">
        <f aca="false">SUM($N$1)</f>
        <v>4</v>
      </c>
      <c r="M54" s="94" t="n">
        <v>20</v>
      </c>
      <c r="N54" s="85" t="n">
        <f aca="false">SUM($N$2)</f>
        <v>1.15</v>
      </c>
      <c r="O54" s="74"/>
      <c r="P54" s="74"/>
    </row>
    <row r="55" customFormat="false" ht="15" hidden="false" customHeight="false" outlineLevel="0" collapsed="false">
      <c r="A55" s="114" t="n">
        <f aca="false">SUM(A54+1)</f>
        <v>23</v>
      </c>
      <c r="B55" s="77" t="s">
        <v>128</v>
      </c>
      <c r="C55" s="80" t="s">
        <v>88</v>
      </c>
      <c r="D55" s="117" t="n">
        <v>2</v>
      </c>
      <c r="E55" s="118" t="n">
        <v>0</v>
      </c>
      <c r="F55" s="119" t="n">
        <f aca="false">SUM(D55*E55)</f>
        <v>0</v>
      </c>
      <c r="G55" s="118" t="n">
        <v>0</v>
      </c>
      <c r="H55" s="119" t="n">
        <f aca="false">SUM(D55*G55)</f>
        <v>0</v>
      </c>
      <c r="I55" s="126" t="s">
        <v>129</v>
      </c>
      <c r="J55" s="121" t="s">
        <v>90</v>
      </c>
      <c r="K55" s="97" t="n">
        <v>90</v>
      </c>
      <c r="L55" s="119" t="n">
        <f aca="false">SUM($N$1)</f>
        <v>4</v>
      </c>
      <c r="M55" s="94" t="n">
        <v>50</v>
      </c>
      <c r="N55" s="85" t="n">
        <f aca="false">SUM($N$2)</f>
        <v>1.15</v>
      </c>
      <c r="O55" s="74"/>
      <c r="P55" s="74"/>
    </row>
    <row r="56" customFormat="false" ht="15" hidden="false" customHeight="false" outlineLevel="0" collapsed="false">
      <c r="A56" s="114" t="n">
        <f aca="false">SUM(A55+1)</f>
        <v>24</v>
      </c>
      <c r="B56" s="77" t="s">
        <v>130</v>
      </c>
      <c r="C56" s="80" t="s">
        <v>88</v>
      </c>
      <c r="D56" s="127" t="n">
        <v>18</v>
      </c>
      <c r="E56" s="118" t="n">
        <v>0</v>
      </c>
      <c r="F56" s="119" t="n">
        <f aca="false">SUM(D56*E56)</f>
        <v>0</v>
      </c>
      <c r="G56" s="118" t="n">
        <v>0</v>
      </c>
      <c r="H56" s="119" t="n">
        <f aca="false">SUM(D56*G56)</f>
        <v>0</v>
      </c>
      <c r="I56" s="126" t="s">
        <v>123</v>
      </c>
      <c r="J56" s="121" t="s">
        <v>90</v>
      </c>
      <c r="K56" s="97" t="n">
        <v>3.25</v>
      </c>
      <c r="L56" s="119" t="n">
        <f aca="false">SUM($N$1)</f>
        <v>4</v>
      </c>
      <c r="M56" s="94"/>
      <c r="N56" s="85" t="n">
        <f aca="false">SUM($N$2)</f>
        <v>1.15</v>
      </c>
      <c r="O56" s="74"/>
      <c r="P56" s="74"/>
    </row>
    <row r="57" customFormat="false" ht="15" hidden="false" customHeight="false" outlineLevel="0" collapsed="false">
      <c r="A57" s="114" t="n">
        <f aca="false">SUM(A56+1)</f>
        <v>25</v>
      </c>
      <c r="B57" s="77" t="s">
        <v>131</v>
      </c>
      <c r="C57" s="80" t="s">
        <v>88</v>
      </c>
      <c r="D57" s="127" t="n">
        <v>16</v>
      </c>
      <c r="E57" s="118" t="n">
        <v>0</v>
      </c>
      <c r="F57" s="119" t="n">
        <f aca="false">SUM(D57*E57)</f>
        <v>0</v>
      </c>
      <c r="G57" s="118" t="n">
        <v>0</v>
      </c>
      <c r="H57" s="119" t="n">
        <f aca="false">SUM(D57*G57)</f>
        <v>0</v>
      </c>
      <c r="I57" s="126" t="s">
        <v>127</v>
      </c>
      <c r="J57" s="121" t="s">
        <v>90</v>
      </c>
      <c r="K57" s="97" t="n">
        <v>10.2</v>
      </c>
      <c r="L57" s="119" t="n">
        <f aca="false">SUM($N$1)</f>
        <v>4</v>
      </c>
      <c r="M57" s="94" t="n">
        <v>20</v>
      </c>
      <c r="N57" s="85" t="n">
        <f aca="false">SUM($N$2)</f>
        <v>1.15</v>
      </c>
      <c r="O57" s="74"/>
      <c r="P57" s="74"/>
    </row>
    <row r="58" customFormat="false" ht="15" hidden="false" customHeight="false" outlineLevel="0" collapsed="false">
      <c r="A58" s="114" t="n">
        <f aca="false">SUM(A57+1)</f>
        <v>26</v>
      </c>
      <c r="B58" s="115" t="s">
        <v>132</v>
      </c>
      <c r="C58" s="116" t="s">
        <v>88</v>
      </c>
      <c r="D58" s="117" t="n">
        <f aca="false">SUM(Přístroje!AV11)</f>
        <v>1</v>
      </c>
      <c r="E58" s="118" t="n">
        <v>0</v>
      </c>
      <c r="F58" s="119" t="n">
        <f aca="false">SUM(D58*E58)</f>
        <v>0</v>
      </c>
      <c r="G58" s="118" t="n">
        <v>0</v>
      </c>
      <c r="H58" s="119" t="n">
        <f aca="false">SUM(D58*G58)</f>
        <v>0</v>
      </c>
      <c r="I58" s="120" t="s">
        <v>89</v>
      </c>
      <c r="J58" s="121" t="s">
        <v>90</v>
      </c>
      <c r="K58" s="122" t="n">
        <v>7.5</v>
      </c>
      <c r="L58" s="119" t="n">
        <f aca="false">SUM($N$1)</f>
        <v>4</v>
      </c>
      <c r="M58" s="128" t="n">
        <v>106</v>
      </c>
      <c r="N58" s="85" t="n">
        <f aca="false">SUM($N$2)</f>
        <v>1.15</v>
      </c>
      <c r="O58" s="74"/>
      <c r="P58" s="124"/>
      <c r="R58" s="97"/>
    </row>
    <row r="59" customFormat="false" ht="15" hidden="false" customHeight="false" outlineLevel="0" collapsed="false">
      <c r="A59" s="114" t="n">
        <f aca="false">SUM(A58+1)</f>
        <v>27</v>
      </c>
      <c r="B59" s="115" t="s">
        <v>133</v>
      </c>
      <c r="C59" s="116" t="s">
        <v>88</v>
      </c>
      <c r="D59" s="117" t="n">
        <f aca="false">SUM(Přístroje!AV12)</f>
        <v>32</v>
      </c>
      <c r="E59" s="118" t="n">
        <v>0</v>
      </c>
      <c r="F59" s="119" t="n">
        <f aca="false">SUM(D59*E59)</f>
        <v>0</v>
      </c>
      <c r="G59" s="118" t="n">
        <v>0</v>
      </c>
      <c r="H59" s="119" t="n">
        <f aca="false">SUM(D59*G59)</f>
        <v>0</v>
      </c>
      <c r="I59" s="120" t="s">
        <v>89</v>
      </c>
      <c r="J59" s="121" t="s">
        <v>90</v>
      </c>
      <c r="K59" s="122" t="n">
        <v>8.6</v>
      </c>
      <c r="L59" s="119" t="n">
        <f aca="false">SUM($N$1)</f>
        <v>4</v>
      </c>
      <c r="M59" s="128" t="n">
        <v>124.7</v>
      </c>
      <c r="N59" s="85" t="n">
        <f aca="false">SUM($N$2)</f>
        <v>1.15</v>
      </c>
      <c r="O59" s="74"/>
      <c r="P59" s="124"/>
      <c r="R59" s="97"/>
    </row>
    <row r="60" customFormat="false" ht="15" hidden="false" customHeight="false" outlineLevel="0" collapsed="false">
      <c r="A60" s="114" t="n">
        <f aca="false">SUM(A59+1)</f>
        <v>28</v>
      </c>
      <c r="B60" s="115" t="s">
        <v>134</v>
      </c>
      <c r="C60" s="116" t="s">
        <v>88</v>
      </c>
      <c r="D60" s="117" t="n">
        <f aca="false">SUM(Přístroje!AV13)</f>
        <v>14</v>
      </c>
      <c r="E60" s="118" t="n">
        <v>0</v>
      </c>
      <c r="F60" s="119" t="n">
        <f aca="false">SUM(D60*E60)</f>
        <v>0</v>
      </c>
      <c r="G60" s="118" t="n">
        <v>0</v>
      </c>
      <c r="H60" s="119" t="n">
        <f aca="false">SUM(D60*G60)</f>
        <v>0</v>
      </c>
      <c r="I60" s="120" t="s">
        <v>89</v>
      </c>
      <c r="J60" s="121" t="s">
        <v>90</v>
      </c>
      <c r="K60" s="122" t="n">
        <v>8.6</v>
      </c>
      <c r="L60" s="119" t="n">
        <f aca="false">SUM($N$1)</f>
        <v>4</v>
      </c>
      <c r="M60" s="128" t="n">
        <v>110</v>
      </c>
      <c r="N60" s="85" t="n">
        <f aca="false">SUM($N$2)</f>
        <v>1.15</v>
      </c>
      <c r="O60" s="74"/>
      <c r="P60" s="124"/>
      <c r="R60" s="97"/>
    </row>
    <row r="61" customFormat="false" ht="15" hidden="false" customHeight="false" outlineLevel="0" collapsed="false">
      <c r="A61" s="114" t="n">
        <f aca="false">SUM(A60+1)</f>
        <v>29</v>
      </c>
      <c r="B61" s="115" t="s">
        <v>135</v>
      </c>
      <c r="C61" s="116" t="s">
        <v>88</v>
      </c>
      <c r="D61" s="117" t="n">
        <f aca="false">SUM(Přístroje!AV15)</f>
        <v>12</v>
      </c>
      <c r="E61" s="118" t="n">
        <v>0</v>
      </c>
      <c r="F61" s="119" t="n">
        <f aca="false">SUM(D61*E61)</f>
        <v>0</v>
      </c>
      <c r="G61" s="118" t="n">
        <v>0</v>
      </c>
      <c r="H61" s="119" t="n">
        <f aca="false">SUM(D61*G61)</f>
        <v>0</v>
      </c>
      <c r="I61" s="120" t="s">
        <v>89</v>
      </c>
      <c r="J61" s="121" t="s">
        <v>90</v>
      </c>
      <c r="K61" s="122" t="n">
        <v>8.6</v>
      </c>
      <c r="L61" s="119" t="n">
        <f aca="false">SUM($N$1)</f>
        <v>4</v>
      </c>
      <c r="M61" s="128" t="n">
        <v>130</v>
      </c>
      <c r="N61" s="85" t="n">
        <f aca="false">SUM($N$2)</f>
        <v>1.15</v>
      </c>
      <c r="O61" s="74"/>
      <c r="P61" s="124"/>
      <c r="R61" s="97"/>
    </row>
    <row r="62" customFormat="false" ht="15" hidden="false" customHeight="false" outlineLevel="0" collapsed="false">
      <c r="A62" s="114" t="n">
        <f aca="false">SUM(A61+1)</f>
        <v>30</v>
      </c>
      <c r="B62" s="115" t="s">
        <v>136</v>
      </c>
      <c r="C62" s="116" t="s">
        <v>88</v>
      </c>
      <c r="D62" s="117" t="n">
        <f aca="false">SUM(Přístroje!AV17)</f>
        <v>4</v>
      </c>
      <c r="E62" s="118" t="n">
        <v>0</v>
      </c>
      <c r="F62" s="119" t="n">
        <f aca="false">SUM(D62*E62)</f>
        <v>0</v>
      </c>
      <c r="G62" s="118" t="n">
        <v>0</v>
      </c>
      <c r="H62" s="119" t="n">
        <f aca="false">SUM(D62*G62)</f>
        <v>0</v>
      </c>
      <c r="I62" s="120" t="s">
        <v>89</v>
      </c>
      <c r="J62" s="121" t="s">
        <v>90</v>
      </c>
      <c r="K62" s="122" t="n">
        <v>7.5</v>
      </c>
      <c r="L62" s="119" t="n">
        <f aca="false">SUM($N$1)</f>
        <v>4</v>
      </c>
      <c r="M62" s="128" t="n">
        <v>110</v>
      </c>
      <c r="N62" s="85" t="n">
        <f aca="false">SUM($N$2)</f>
        <v>1.15</v>
      </c>
      <c r="O62" s="74"/>
      <c r="P62" s="124"/>
      <c r="R62" s="97"/>
    </row>
    <row r="63" customFormat="false" ht="15" hidden="false" customHeight="false" outlineLevel="0" collapsed="false">
      <c r="A63" s="114" t="n">
        <f aca="false">SUM(A62+1)</f>
        <v>31</v>
      </c>
      <c r="B63" s="115" t="s">
        <v>137</v>
      </c>
      <c r="C63" s="116" t="s">
        <v>88</v>
      </c>
      <c r="D63" s="117" t="n">
        <f aca="false">SUM(Přístroje!AV19)</f>
        <v>8</v>
      </c>
      <c r="E63" s="118" t="n">
        <v>0</v>
      </c>
      <c r="F63" s="119" t="n">
        <f aca="false">SUM(D63*E63)</f>
        <v>0</v>
      </c>
      <c r="G63" s="118" t="n">
        <v>0</v>
      </c>
      <c r="H63" s="119" t="n">
        <f aca="false">SUM(D63*G63)</f>
        <v>0</v>
      </c>
      <c r="I63" s="120" t="s">
        <v>89</v>
      </c>
      <c r="J63" s="121" t="s">
        <v>90</v>
      </c>
      <c r="K63" s="122" t="n">
        <v>8.6</v>
      </c>
      <c r="L63" s="119" t="n">
        <f aca="false">SUM($N$1)</f>
        <v>4</v>
      </c>
      <c r="M63" s="128" t="n">
        <v>110</v>
      </c>
      <c r="N63" s="85" t="n">
        <f aca="false">SUM($N$2)</f>
        <v>1.15</v>
      </c>
      <c r="O63" s="74"/>
      <c r="P63" s="124"/>
      <c r="R63" s="97"/>
    </row>
    <row r="64" customFormat="false" ht="15" hidden="false" customHeight="false" outlineLevel="0" collapsed="false">
      <c r="A64" s="114" t="n">
        <f aca="false">SUM(A63+1)</f>
        <v>32</v>
      </c>
      <c r="B64" s="115" t="s">
        <v>138</v>
      </c>
      <c r="C64" s="116" t="s">
        <v>88</v>
      </c>
      <c r="D64" s="117" t="n">
        <f aca="false">SUM(Přístroje!AV22)</f>
        <v>4</v>
      </c>
      <c r="E64" s="118" t="n">
        <v>0</v>
      </c>
      <c r="F64" s="119" t="n">
        <f aca="false">SUM(D64*E64)</f>
        <v>0</v>
      </c>
      <c r="G64" s="118" t="n">
        <v>0</v>
      </c>
      <c r="H64" s="119" t="n">
        <f aca="false">SUM(D64*G64)</f>
        <v>0</v>
      </c>
      <c r="I64" s="120" t="s">
        <v>89</v>
      </c>
      <c r="J64" s="121" t="s">
        <v>90</v>
      </c>
      <c r="K64" s="122" t="n">
        <v>8.6</v>
      </c>
      <c r="L64" s="119" t="n">
        <f aca="false">SUM($N$1)</f>
        <v>4</v>
      </c>
      <c r="M64" s="128" t="n">
        <v>650</v>
      </c>
      <c r="N64" s="85" t="n">
        <f aca="false">SUM($N$2)</f>
        <v>1.15</v>
      </c>
      <c r="O64" s="74"/>
      <c r="P64" s="124"/>
      <c r="R64" s="97"/>
    </row>
    <row r="65" customFormat="false" ht="15" hidden="false" customHeight="false" outlineLevel="0" collapsed="false">
      <c r="A65" s="114" t="n">
        <f aca="false">SUM(A64+1)</f>
        <v>33</v>
      </c>
      <c r="B65" s="115" t="s">
        <v>139</v>
      </c>
      <c r="C65" s="116" t="s">
        <v>88</v>
      </c>
      <c r="D65" s="117" t="n">
        <f aca="false">SUM(Přístroje!AV27)</f>
        <v>14</v>
      </c>
      <c r="E65" s="118" t="n">
        <v>0</v>
      </c>
      <c r="F65" s="119" t="n">
        <f aca="false">SUM(D65*E65)</f>
        <v>0</v>
      </c>
      <c r="G65" s="118" t="n">
        <v>0</v>
      </c>
      <c r="H65" s="119" t="n">
        <f aca="false">SUM(D65*G65)</f>
        <v>0</v>
      </c>
      <c r="I65" s="120" t="s">
        <v>89</v>
      </c>
      <c r="J65" s="121" t="s">
        <v>90</v>
      </c>
      <c r="K65" s="122" t="n">
        <v>23</v>
      </c>
      <c r="L65" s="119" t="n">
        <f aca="false">SUM($N$1)</f>
        <v>4</v>
      </c>
      <c r="M65" s="128" t="n">
        <v>400</v>
      </c>
      <c r="N65" s="85" t="n">
        <f aca="false">SUM($N$2)</f>
        <v>1.15</v>
      </c>
      <c r="O65" s="74"/>
      <c r="P65" s="124"/>
      <c r="R65" s="97"/>
    </row>
    <row r="66" customFormat="false" ht="15" hidden="false" customHeight="false" outlineLevel="0" collapsed="false">
      <c r="A66" s="114" t="n">
        <f aca="false">SUM(A65+1)</f>
        <v>34</v>
      </c>
      <c r="B66" s="115" t="s">
        <v>140</v>
      </c>
      <c r="C66" s="116" t="s">
        <v>88</v>
      </c>
      <c r="D66" s="117" t="n">
        <f aca="false">SUM(Přístroje!AV32)</f>
        <v>124</v>
      </c>
      <c r="E66" s="118" t="n">
        <v>0</v>
      </c>
      <c r="F66" s="119" t="n">
        <f aca="false">SUM(D66*E66)</f>
        <v>0</v>
      </c>
      <c r="G66" s="118" t="n">
        <v>0</v>
      </c>
      <c r="H66" s="119" t="n">
        <f aca="false">SUM(D66*G66)</f>
        <v>0</v>
      </c>
      <c r="I66" s="120" t="s">
        <v>89</v>
      </c>
      <c r="J66" s="121" t="s">
        <v>90</v>
      </c>
      <c r="K66" s="122" t="n">
        <v>14</v>
      </c>
      <c r="L66" s="119" t="n">
        <f aca="false">SUM($N$1)</f>
        <v>4</v>
      </c>
      <c r="M66" s="128" t="n">
        <v>98.3</v>
      </c>
      <c r="N66" s="85" t="n">
        <f aca="false">SUM($N$2)</f>
        <v>1.15</v>
      </c>
      <c r="O66" s="74"/>
      <c r="P66" s="124"/>
      <c r="R66" s="97"/>
    </row>
    <row r="67" customFormat="false" ht="15" hidden="false" customHeight="false" outlineLevel="0" collapsed="false">
      <c r="A67" s="114" t="n">
        <f aca="false">SUM(A66+1)</f>
        <v>35</v>
      </c>
      <c r="B67" s="115" t="s">
        <v>141</v>
      </c>
      <c r="C67" s="116" t="s">
        <v>88</v>
      </c>
      <c r="D67" s="117" t="n">
        <f aca="false">SUM(Přístroje!AV33)</f>
        <v>12</v>
      </c>
      <c r="E67" s="118" t="n">
        <v>0</v>
      </c>
      <c r="F67" s="119" t="n">
        <f aca="false">SUM(D67*E67)</f>
        <v>0</v>
      </c>
      <c r="G67" s="118" t="n">
        <v>0</v>
      </c>
      <c r="H67" s="119" t="n">
        <f aca="false">SUM(D67*G67)</f>
        <v>0</v>
      </c>
      <c r="I67" s="120" t="s">
        <v>89</v>
      </c>
      <c r="J67" s="121" t="s">
        <v>90</v>
      </c>
      <c r="K67" s="122" t="n">
        <v>14</v>
      </c>
      <c r="L67" s="119" t="n">
        <f aca="false">SUM($N$1)</f>
        <v>4</v>
      </c>
      <c r="M67" s="128" t="n">
        <v>98.3</v>
      </c>
      <c r="N67" s="85" t="n">
        <f aca="false">SUM($N$2)</f>
        <v>1.15</v>
      </c>
      <c r="O67" s="74"/>
      <c r="P67" s="97"/>
    </row>
    <row r="68" customFormat="false" ht="15" hidden="false" customHeight="false" outlineLevel="0" collapsed="false">
      <c r="A68" s="114" t="n">
        <f aca="false">SUM(A67+1)</f>
        <v>36</v>
      </c>
      <c r="B68" s="115" t="s">
        <v>142</v>
      </c>
      <c r="C68" s="116" t="s">
        <v>88</v>
      </c>
      <c r="D68" s="117" t="n">
        <f aca="false">SUM(Přístroje!AV35)</f>
        <v>1</v>
      </c>
      <c r="E68" s="118" t="n">
        <v>0</v>
      </c>
      <c r="F68" s="119" t="n">
        <f aca="false">SUM(D68*E68)</f>
        <v>0</v>
      </c>
      <c r="G68" s="118" t="n">
        <v>0</v>
      </c>
      <c r="H68" s="119" t="n">
        <f aca="false">SUM(D68*G68)</f>
        <v>0</v>
      </c>
      <c r="I68" s="120" t="s">
        <v>89</v>
      </c>
      <c r="J68" s="121" t="s">
        <v>90</v>
      </c>
      <c r="K68" s="122" t="n">
        <v>23</v>
      </c>
      <c r="L68" s="119" t="n">
        <f aca="false">SUM($N$1)</f>
        <v>4</v>
      </c>
      <c r="M68" s="128" t="n">
        <v>150</v>
      </c>
      <c r="N68" s="85" t="n">
        <f aca="false">SUM($N$2)</f>
        <v>1.15</v>
      </c>
      <c r="O68" s="74"/>
      <c r="P68" s="97"/>
    </row>
    <row r="69" customFormat="false" ht="15" hidden="false" customHeight="false" outlineLevel="0" collapsed="false">
      <c r="A69" s="114" t="n">
        <f aca="false">SUM(A68+1)</f>
        <v>37</v>
      </c>
      <c r="B69" s="77" t="s">
        <v>143</v>
      </c>
      <c r="C69" s="80" t="s">
        <v>88</v>
      </c>
      <c r="D69" s="117" t="n">
        <v>7</v>
      </c>
      <c r="E69" s="118" t="n">
        <v>0</v>
      </c>
      <c r="F69" s="119" t="n">
        <f aca="false">SUM(D69*E69)</f>
        <v>0</v>
      </c>
      <c r="G69" s="129" t="n">
        <f aca="false">SUM(M69*N69)</f>
        <v>0</v>
      </c>
      <c r="H69" s="119" t="n">
        <f aca="false">SUM(D69*G69)</f>
        <v>0</v>
      </c>
      <c r="I69" s="126" t="s">
        <v>144</v>
      </c>
      <c r="J69" s="121" t="s">
        <v>90</v>
      </c>
      <c r="K69" s="97" t="n">
        <v>60</v>
      </c>
      <c r="L69" s="119" t="n">
        <f aca="false">SUM($N$1)</f>
        <v>4</v>
      </c>
      <c r="M69" s="94"/>
      <c r="N69" s="85" t="n">
        <f aca="false">SUM($N$2)</f>
        <v>1.15</v>
      </c>
      <c r="O69" s="74"/>
      <c r="P69" s="97"/>
    </row>
    <row r="70" customFormat="false" ht="15" hidden="false" customHeight="false" outlineLevel="0" collapsed="false">
      <c r="A70" s="114" t="n">
        <f aca="false">SUM(A69+1)</f>
        <v>38</v>
      </c>
      <c r="B70" s="77" t="s">
        <v>145</v>
      </c>
      <c r="C70" s="80" t="s">
        <v>88</v>
      </c>
      <c r="D70" s="117" t="n">
        <v>1</v>
      </c>
      <c r="E70" s="118" t="n">
        <v>0</v>
      </c>
      <c r="F70" s="119" t="n">
        <f aca="false">SUM(D70*E70)</f>
        <v>0</v>
      </c>
      <c r="G70" s="129" t="n">
        <f aca="false">SUM(M70*N70)</f>
        <v>0</v>
      </c>
      <c r="H70" s="119" t="n">
        <f aca="false">SUM(D70*G70)</f>
        <v>0</v>
      </c>
      <c r="I70" s="126" t="s">
        <v>146</v>
      </c>
      <c r="J70" s="121" t="s">
        <v>90</v>
      </c>
      <c r="K70" s="97" t="n">
        <v>100</v>
      </c>
      <c r="L70" s="119" t="n">
        <f aca="false">SUM($N$1)</f>
        <v>4</v>
      </c>
      <c r="M70" s="94"/>
      <c r="N70" s="85" t="n">
        <f aca="false">SUM($N$2)</f>
        <v>1.15</v>
      </c>
      <c r="O70" s="74"/>
      <c r="P70" s="97"/>
    </row>
    <row r="71" customFormat="false" ht="15" hidden="false" customHeight="false" outlineLevel="0" collapsed="false">
      <c r="A71" s="114" t="n">
        <f aca="false">SUM(A69+1)</f>
        <v>38</v>
      </c>
      <c r="B71" s="77" t="s">
        <v>147</v>
      </c>
      <c r="C71" s="80" t="s">
        <v>88</v>
      </c>
      <c r="D71" s="117" t="n">
        <f aca="false">SUM(Přístroje!AV42)</f>
        <v>14</v>
      </c>
      <c r="E71" s="118" t="n">
        <v>0</v>
      </c>
      <c r="F71" s="119" t="n">
        <f aca="false">SUM(D71*E71)</f>
        <v>0</v>
      </c>
      <c r="G71" s="129" t="n">
        <f aca="false">SUM(M71*N71)</f>
        <v>0</v>
      </c>
      <c r="H71" s="119" t="n">
        <f aca="false">SUM(D71*G71)</f>
        <v>0</v>
      </c>
      <c r="I71" s="120" t="s">
        <v>89</v>
      </c>
      <c r="J71" s="121" t="s">
        <v>90</v>
      </c>
      <c r="K71" s="97" t="n">
        <v>43</v>
      </c>
      <c r="L71" s="119" t="n">
        <f aca="false">SUM($N$1)</f>
        <v>4</v>
      </c>
      <c r="M71" s="94" t="n">
        <v>0</v>
      </c>
      <c r="N71" s="85" t="n">
        <f aca="false">SUM($N$2)</f>
        <v>1.15</v>
      </c>
      <c r="O71" s="74"/>
      <c r="P71" s="97"/>
    </row>
    <row r="72" customFormat="false" ht="15" hidden="false" customHeight="false" outlineLevel="0" collapsed="false">
      <c r="A72" s="114" t="n">
        <f aca="false">SUM(A71+1)</f>
        <v>39</v>
      </c>
      <c r="B72" s="77" t="s">
        <v>148</v>
      </c>
      <c r="C72" s="80" t="s">
        <v>88</v>
      </c>
      <c r="D72" s="117" t="n">
        <f aca="false">SUM(Přístroje!AV46)</f>
        <v>7</v>
      </c>
      <c r="E72" s="118" t="n">
        <v>0</v>
      </c>
      <c r="F72" s="119" t="n">
        <f aca="false">SUM(D72*E72)</f>
        <v>0</v>
      </c>
      <c r="G72" s="118" t="n">
        <v>0</v>
      </c>
      <c r="H72" s="119" t="n">
        <f aca="false">SUM(D72*G72)</f>
        <v>0</v>
      </c>
      <c r="I72" s="120" t="s">
        <v>89</v>
      </c>
      <c r="J72" s="121" t="s">
        <v>90</v>
      </c>
      <c r="K72" s="97" t="n">
        <v>50</v>
      </c>
      <c r="L72" s="119" t="n">
        <f aca="false">SUM($N$1)</f>
        <v>4</v>
      </c>
      <c r="M72" s="94" t="n">
        <v>2400</v>
      </c>
      <c r="N72" s="85" t="n">
        <f aca="false">SUM($N$2)</f>
        <v>1.15</v>
      </c>
      <c r="O72" s="74"/>
      <c r="P72" s="97"/>
    </row>
    <row r="73" customFormat="false" ht="15" hidden="false" customHeight="false" outlineLevel="0" collapsed="false">
      <c r="A73" s="114" t="n">
        <f aca="false">SUM(A72+1)</f>
        <v>40</v>
      </c>
      <c r="B73" s="77" t="s">
        <v>149</v>
      </c>
      <c r="C73" s="80" t="s">
        <v>88</v>
      </c>
      <c r="D73" s="117" t="n">
        <f aca="false">SUM(Přístroje!AV42)</f>
        <v>14</v>
      </c>
      <c r="E73" s="118" t="n">
        <v>0</v>
      </c>
      <c r="F73" s="119" t="n">
        <f aca="false">SUM(D73*E73)</f>
        <v>0</v>
      </c>
      <c r="G73" s="118" t="n">
        <v>0</v>
      </c>
      <c r="H73" s="119" t="n">
        <f aca="false">SUM(D73*G73)</f>
        <v>0</v>
      </c>
      <c r="I73" s="120" t="s">
        <v>89</v>
      </c>
      <c r="J73" s="121" t="s">
        <v>90</v>
      </c>
      <c r="K73" s="97" t="n">
        <v>75</v>
      </c>
      <c r="L73" s="119" t="n">
        <f aca="false">SUM($N$1)</f>
        <v>4</v>
      </c>
      <c r="M73" s="94" t="n">
        <v>1500</v>
      </c>
      <c r="N73" s="85" t="n">
        <f aca="false">SUM($N$2)</f>
        <v>1.15</v>
      </c>
      <c r="O73" s="74"/>
      <c r="P73" s="97"/>
    </row>
    <row r="74" customFormat="false" ht="15" hidden="false" customHeight="false" outlineLevel="0" collapsed="false">
      <c r="A74" s="114" t="n">
        <f aca="false">SUM(A73+1)</f>
        <v>41</v>
      </c>
      <c r="B74" s="77" t="s">
        <v>150</v>
      </c>
      <c r="C74" s="80" t="s">
        <v>88</v>
      </c>
      <c r="D74" s="117" t="n">
        <f aca="false">SUM(Přístroje!AV43)</f>
        <v>7</v>
      </c>
      <c r="E74" s="118" t="n">
        <v>0</v>
      </c>
      <c r="F74" s="119" t="n">
        <f aca="false">SUM(D74*E74)</f>
        <v>0</v>
      </c>
      <c r="G74" s="118" t="n">
        <v>0</v>
      </c>
      <c r="H74" s="119" t="n">
        <f aca="false">SUM(D74*G74)</f>
        <v>0</v>
      </c>
      <c r="I74" s="120" t="s">
        <v>89</v>
      </c>
      <c r="J74" s="121" t="s">
        <v>90</v>
      </c>
      <c r="K74" s="97" t="n">
        <v>75</v>
      </c>
      <c r="L74" s="119" t="n">
        <f aca="false">SUM($N$1)</f>
        <v>4</v>
      </c>
      <c r="M74" s="94" t="n">
        <v>1750</v>
      </c>
      <c r="N74" s="85" t="n">
        <f aca="false">SUM($N$2)</f>
        <v>1.15</v>
      </c>
      <c r="O74" s="74"/>
      <c r="P74" s="97"/>
    </row>
    <row r="75" customFormat="false" ht="15" hidden="false" customHeight="false" outlineLevel="0" collapsed="false">
      <c r="A75" s="114" t="n">
        <f aca="false">SUM(A74+1)</f>
        <v>42</v>
      </c>
      <c r="B75" s="77" t="s">
        <v>151</v>
      </c>
      <c r="C75" s="80" t="s">
        <v>88</v>
      </c>
      <c r="D75" s="117" t="n">
        <f aca="false">SUM(Přístroje!AV44)</f>
        <v>1</v>
      </c>
      <c r="E75" s="118" t="n">
        <v>0</v>
      </c>
      <c r="F75" s="119" t="n">
        <f aca="false">SUM(D75*E75)</f>
        <v>0</v>
      </c>
      <c r="G75" s="118" t="n">
        <v>0</v>
      </c>
      <c r="H75" s="119" t="n">
        <f aca="false">SUM(D75*G75)</f>
        <v>0</v>
      </c>
      <c r="I75" s="120" t="s">
        <v>89</v>
      </c>
      <c r="J75" s="121" t="s">
        <v>90</v>
      </c>
      <c r="K75" s="97" t="n">
        <v>75</v>
      </c>
      <c r="L75" s="119" t="n">
        <f aca="false">SUM($N$1)</f>
        <v>4</v>
      </c>
      <c r="M75" s="94" t="n">
        <v>2000</v>
      </c>
      <c r="N75" s="85" t="n">
        <f aca="false">SUM($N$2)</f>
        <v>1.15</v>
      </c>
      <c r="O75" s="74"/>
      <c r="P75" s="97"/>
    </row>
    <row r="76" customFormat="false" ht="15" hidden="false" customHeight="false" outlineLevel="0" collapsed="false">
      <c r="A76" s="114" t="n">
        <f aca="false">SUM(A75+1)</f>
        <v>43</v>
      </c>
      <c r="B76" s="77" t="s">
        <v>152</v>
      </c>
      <c r="C76" s="80" t="s">
        <v>88</v>
      </c>
      <c r="D76" s="117" t="n">
        <f aca="false">SUM(Přístroje!AV45)</f>
        <v>8</v>
      </c>
      <c r="E76" s="118" t="n">
        <v>0</v>
      </c>
      <c r="F76" s="119" t="n">
        <f aca="false">SUM(D76*E76)</f>
        <v>0</v>
      </c>
      <c r="G76" s="118" t="n">
        <v>0</v>
      </c>
      <c r="H76" s="119" t="n">
        <f aca="false">SUM(D76*G76)</f>
        <v>0</v>
      </c>
      <c r="I76" s="120" t="s">
        <v>89</v>
      </c>
      <c r="J76" s="121" t="s">
        <v>90</v>
      </c>
      <c r="K76" s="97" t="n">
        <v>75</v>
      </c>
      <c r="L76" s="119" t="n">
        <f aca="false">SUM($N$1)</f>
        <v>4</v>
      </c>
      <c r="M76" s="94" t="n">
        <v>2250</v>
      </c>
      <c r="N76" s="85" t="n">
        <f aca="false">SUM($N$2)</f>
        <v>1.15</v>
      </c>
      <c r="O76" s="74"/>
      <c r="P76" s="97"/>
    </row>
    <row r="77" customFormat="false" ht="33.6" hidden="false" customHeight="true" outlineLevel="0" collapsed="false">
      <c r="A77" s="114" t="n">
        <v>44</v>
      </c>
      <c r="B77" s="130" t="s">
        <v>153</v>
      </c>
      <c r="C77" s="131" t="s">
        <v>88</v>
      </c>
      <c r="D77" s="132" t="n">
        <v>130</v>
      </c>
      <c r="E77" s="133" t="n">
        <v>0</v>
      </c>
      <c r="F77" s="132" t="n">
        <f aca="false">SUM(D77*E77)</f>
        <v>0</v>
      </c>
      <c r="G77" s="133" t="n">
        <v>0</v>
      </c>
      <c r="H77" s="132" t="n">
        <f aca="false">SUM(D77*G77)</f>
        <v>0</v>
      </c>
      <c r="I77" s="120" t="s">
        <v>154</v>
      </c>
      <c r="J77" s="121" t="s">
        <v>90</v>
      </c>
      <c r="K77" s="134" t="n">
        <v>6</v>
      </c>
      <c r="L77" s="135" t="n">
        <f aca="false">SUM($N$1)</f>
        <v>4</v>
      </c>
      <c r="M77" s="80" t="n">
        <v>0.45</v>
      </c>
      <c r="N77" s="85" t="n">
        <f aca="false">SUM($N$2)</f>
        <v>1.15</v>
      </c>
      <c r="O77" s="60"/>
      <c r="P77" s="97"/>
    </row>
    <row r="78" customFormat="false" ht="15" hidden="false" customHeight="false" outlineLevel="0" collapsed="false">
      <c r="A78" s="110"/>
      <c r="B78" s="136"/>
      <c r="C78" s="101"/>
      <c r="D78" s="101"/>
      <c r="E78" s="102"/>
      <c r="F78" s="102"/>
      <c r="G78" s="102"/>
      <c r="H78" s="102"/>
      <c r="I78" s="112"/>
      <c r="J78" s="113"/>
      <c r="K78" s="94"/>
      <c r="L78" s="58"/>
      <c r="N78" s="74"/>
      <c r="P78" s="97"/>
    </row>
    <row r="79" customFormat="false" ht="15.75" hidden="false" customHeight="false" outlineLevel="0" collapsed="false">
      <c r="A79" s="110"/>
      <c r="B79" s="96" t="s">
        <v>155</v>
      </c>
      <c r="C79" s="137"/>
      <c r="D79" s="138"/>
      <c r="E79" s="139"/>
      <c r="F79" s="139" t="n">
        <f aca="false">SUM(F31:F78)</f>
        <v>0</v>
      </c>
      <c r="G79" s="139"/>
      <c r="H79" s="139" t="n">
        <f aca="false">SUM(H31:H78)</f>
        <v>0</v>
      </c>
      <c r="I79" s="112"/>
      <c r="J79" s="113"/>
      <c r="K79" s="97"/>
      <c r="L79" s="58"/>
      <c r="N79" s="74"/>
      <c r="P79" s="97"/>
    </row>
    <row r="80" customFormat="false" ht="15.75" hidden="false" customHeight="false" outlineLevel="0" collapsed="false">
      <c r="A80" s="110"/>
      <c r="B80" s="71" t="s">
        <v>156</v>
      </c>
      <c r="C80" s="97" t="s">
        <v>157</v>
      </c>
      <c r="D80" s="140" t="n">
        <v>0</v>
      </c>
      <c r="E80" s="98"/>
      <c r="F80" s="98"/>
      <c r="G80" s="98"/>
      <c r="H80" s="139" t="n">
        <f aca="false">SUM(D80*H79/100)</f>
        <v>0</v>
      </c>
      <c r="I80" s="112"/>
      <c r="J80" s="113"/>
      <c r="K80" s="97"/>
      <c r="L80" s="58"/>
      <c r="N80" s="74"/>
    </row>
    <row r="81" customFormat="false" ht="15.75" hidden="false" customHeight="false" outlineLevel="0" collapsed="false">
      <c r="A81" s="110"/>
      <c r="B81" s="96" t="s">
        <v>158</v>
      </c>
      <c r="C81" s="97"/>
      <c r="D81" s="141"/>
      <c r="E81" s="98"/>
      <c r="F81" s="139" t="n">
        <f aca="false">SUM(F79+H79+H80)</f>
        <v>0</v>
      </c>
      <c r="G81" s="98"/>
      <c r="H81" s="98"/>
      <c r="I81" s="112"/>
      <c r="J81" s="113"/>
      <c r="K81" s="97"/>
      <c r="L81" s="58"/>
      <c r="N81" s="74"/>
    </row>
    <row r="82" customFormat="false" ht="15" hidden="false" customHeight="false" outlineLevel="0" collapsed="false">
      <c r="A82" s="110"/>
      <c r="B82" s="142" t="s">
        <v>159</v>
      </c>
      <c r="C82" s="143" t="s">
        <v>157</v>
      </c>
      <c r="D82" s="144" t="n">
        <v>0</v>
      </c>
      <c r="E82" s="145"/>
      <c r="F82" s="145" t="n">
        <f aca="false">SUM(D82*F81/100)</f>
        <v>0</v>
      </c>
      <c r="G82" s="145"/>
      <c r="H82" s="145"/>
      <c r="I82" s="112"/>
      <c r="J82" s="113"/>
      <c r="K82" s="97"/>
      <c r="L82" s="58"/>
      <c r="N82" s="74"/>
    </row>
    <row r="83" customFormat="false" ht="15.75" hidden="false" customHeight="false" outlineLevel="0" collapsed="false">
      <c r="A83" s="110"/>
      <c r="B83" s="100" t="s">
        <v>160</v>
      </c>
      <c r="C83" s="146"/>
      <c r="D83" s="147"/>
      <c r="E83" s="148"/>
      <c r="F83" s="148" t="n">
        <f aca="false">SUM(F81+F82)</f>
        <v>0</v>
      </c>
      <c r="G83" s="148"/>
      <c r="H83" s="148"/>
      <c r="I83" s="112"/>
      <c r="J83" s="113"/>
      <c r="K83" s="97"/>
      <c r="L83" s="58"/>
      <c r="N83" s="74"/>
    </row>
    <row r="84" customFormat="false" ht="15" hidden="false" customHeight="false" outlineLevel="0" collapsed="false">
      <c r="H84" s="149"/>
      <c r="J84" s="150"/>
      <c r="K84" s="98"/>
      <c r="L84" s="98"/>
      <c r="M84" s="74"/>
      <c r="N84" s="74"/>
    </row>
    <row r="85" customFormat="false" ht="15" hidden="false" customHeight="false" outlineLevel="0" collapsed="false">
      <c r="H85" s="149"/>
      <c r="J85" s="150"/>
      <c r="K85" s="98"/>
      <c r="L85" s="98"/>
      <c r="M85" s="74"/>
      <c r="N85" s="74"/>
    </row>
    <row r="86" customFormat="false" ht="15" hidden="false" customHeight="false" outlineLevel="0" collapsed="false">
      <c r="H86" s="149"/>
      <c r="J86" s="150"/>
      <c r="K86" s="98"/>
      <c r="L86" s="98"/>
      <c r="M86" s="74"/>
      <c r="N86" s="74"/>
    </row>
    <row r="87" customFormat="false" ht="15" hidden="false" customHeight="false" outlineLevel="0" collapsed="false">
      <c r="H87" s="149"/>
      <c r="J87" s="150"/>
      <c r="K87" s="98"/>
      <c r="L87" s="98"/>
      <c r="M87" s="74"/>
      <c r="N87" s="74"/>
    </row>
    <row r="88" customFormat="false" ht="15" hidden="false" customHeight="false" outlineLevel="0" collapsed="false">
      <c r="H88" s="149"/>
      <c r="J88" s="150"/>
      <c r="K88" s="98"/>
      <c r="L88" s="98" t="n">
        <f aca="false">SUM($N$1)</f>
        <v>4</v>
      </c>
      <c r="M88" s="74"/>
      <c r="N88" s="74" t="n">
        <f aca="false">SUM($N$2)</f>
        <v>1.15</v>
      </c>
    </row>
    <row r="89" customFormat="false" ht="15.75" hidden="false" customHeight="true" outlineLevel="0" collapsed="false">
      <c r="H89" s="149"/>
      <c r="J89" s="150"/>
      <c r="K89" s="98"/>
      <c r="L89" s="98" t="n">
        <f aca="false">SUM($N$1)</f>
        <v>4</v>
      </c>
      <c r="M89" s="74"/>
      <c r="N89" s="74" t="n">
        <f aca="false">SUM($N$2)</f>
        <v>1.15</v>
      </c>
    </row>
    <row r="90" customFormat="false" ht="15.75" hidden="false" customHeight="false" outlineLevel="0" collapsed="false">
      <c r="A90" s="151" t="s">
        <v>52</v>
      </c>
      <c r="B90" s="65" t="s">
        <v>53</v>
      </c>
      <c r="C90" s="152"/>
      <c r="K90" s="74"/>
      <c r="L90" s="98" t="n">
        <f aca="false">SUM($N$1)</f>
        <v>4</v>
      </c>
      <c r="M90" s="74"/>
      <c r="N90" s="74" t="n">
        <f aca="false">SUM($N$2)</f>
        <v>1.15</v>
      </c>
    </row>
    <row r="91" customFormat="false" ht="15.75" hidden="false" customHeight="false" outlineLevel="0" collapsed="false">
      <c r="A91" s="99"/>
      <c r="B91" s="100"/>
      <c r="C91" s="146"/>
      <c r="D91" s="153"/>
      <c r="E91" s="154"/>
      <c r="F91" s="154"/>
      <c r="G91" s="154"/>
      <c r="H91" s="154"/>
      <c r="I91" s="155"/>
      <c r="J91" s="156"/>
      <c r="K91" s="74"/>
      <c r="L91" s="98"/>
      <c r="M91" s="74"/>
      <c r="N91" s="74"/>
    </row>
    <row r="92" customFormat="false" ht="28.5" hidden="false" customHeight="false" outlineLevel="0" collapsed="false">
      <c r="A92" s="104" t="s">
        <v>80</v>
      </c>
      <c r="B92" s="105" t="s">
        <v>45</v>
      </c>
      <c r="C92" s="105" t="s">
        <v>46</v>
      </c>
      <c r="D92" s="106" t="s">
        <v>47</v>
      </c>
      <c r="E92" s="107" t="s">
        <v>81</v>
      </c>
      <c r="F92" s="107" t="s">
        <v>82</v>
      </c>
      <c r="G92" s="107" t="s">
        <v>83</v>
      </c>
      <c r="H92" s="107" t="s">
        <v>84</v>
      </c>
      <c r="I92" s="108" t="s">
        <v>85</v>
      </c>
      <c r="J92" s="109" t="s">
        <v>86</v>
      </c>
      <c r="K92" s="74"/>
      <c r="L92" s="98" t="n">
        <f aca="false">SUM($N$1)</f>
        <v>4</v>
      </c>
      <c r="M92" s="74"/>
      <c r="N92" s="74" t="n">
        <f aca="false">SUM($N$2)</f>
        <v>1.15</v>
      </c>
    </row>
    <row r="93" customFormat="false" ht="15" hidden="false" customHeight="false" outlineLevel="0" collapsed="false">
      <c r="B93" s="71"/>
      <c r="C93" s="97"/>
      <c r="D93" s="141"/>
      <c r="E93" s="157"/>
      <c r="F93" s="157"/>
      <c r="G93" s="74"/>
      <c r="H93" s="74"/>
      <c r="I93" s="158"/>
      <c r="J93" s="159"/>
      <c r="K93" s="74"/>
      <c r="L93" s="98" t="n">
        <f aca="false">SUM($N$1)</f>
        <v>4</v>
      </c>
      <c r="M93" s="74"/>
      <c r="N93" s="74" t="n">
        <f aca="false">SUM($N$2)</f>
        <v>1.15</v>
      </c>
    </row>
    <row r="94" customFormat="false" ht="35.45" hidden="false" customHeight="true" outlineLevel="0" collapsed="false">
      <c r="A94" s="114" t="n">
        <f aca="false">SUM(A77+1)</f>
        <v>45</v>
      </c>
      <c r="B94" s="77" t="s">
        <v>161</v>
      </c>
      <c r="C94" s="160" t="s">
        <v>88</v>
      </c>
      <c r="D94" s="161" t="n">
        <f aca="false">SUM(Přístroje!AV3)</f>
        <v>7</v>
      </c>
      <c r="E94" s="162" t="n">
        <v>0</v>
      </c>
      <c r="F94" s="163" t="n">
        <f aca="false">SUM(D94*E94)</f>
        <v>0</v>
      </c>
      <c r="G94" s="164" t="n">
        <v>0</v>
      </c>
      <c r="H94" s="165" t="n">
        <f aca="false">SUM(D94*G94)</f>
        <v>0</v>
      </c>
      <c r="I94" s="120" t="s">
        <v>89</v>
      </c>
      <c r="J94" s="121" t="s">
        <v>90</v>
      </c>
      <c r="K94" s="166" t="n">
        <v>55</v>
      </c>
      <c r="L94" s="167" t="n">
        <f aca="false">SUM($N$1)</f>
        <v>4</v>
      </c>
      <c r="M94" s="168" t="n">
        <v>1200</v>
      </c>
      <c r="N94" s="169" t="n">
        <f aca="false">SUM($N$2)</f>
        <v>1.15</v>
      </c>
      <c r="O94" s="170"/>
      <c r="P94" s="170"/>
      <c r="Q94" s="170" t="n">
        <v>60</v>
      </c>
      <c r="R94" s="170" t="n">
        <f aca="false">SUM(D94*Q94)</f>
        <v>420</v>
      </c>
      <c r="T94" s="124"/>
      <c r="U94" s="124"/>
      <c r="V94" s="124"/>
      <c r="W94" s="124"/>
      <c r="X94" s="124"/>
      <c r="Y94" s="124"/>
      <c r="Z94" s="124"/>
    </row>
    <row r="95" customFormat="false" ht="30" hidden="false" customHeight="false" outlineLevel="0" collapsed="false">
      <c r="A95" s="114" t="n">
        <f aca="false">SUM(A94+1)</f>
        <v>46</v>
      </c>
      <c r="B95" s="77" t="s">
        <v>162</v>
      </c>
      <c r="C95" s="160" t="s">
        <v>88</v>
      </c>
      <c r="D95" s="161" t="n">
        <f aca="false">SUM(Přístroje!AV4)</f>
        <v>14</v>
      </c>
      <c r="E95" s="162" t="n">
        <v>0</v>
      </c>
      <c r="F95" s="163" t="n">
        <f aca="false">SUM(D95*E95)</f>
        <v>0</v>
      </c>
      <c r="G95" s="164" t="n">
        <v>0</v>
      </c>
      <c r="H95" s="165" t="n">
        <f aca="false">SUM(D95*G95)</f>
        <v>0</v>
      </c>
      <c r="I95" s="120" t="s">
        <v>89</v>
      </c>
      <c r="J95" s="121" t="s">
        <v>90</v>
      </c>
      <c r="K95" s="166" t="n">
        <v>55</v>
      </c>
      <c r="L95" s="171" t="n">
        <f aca="false">SUM($N$1)</f>
        <v>4</v>
      </c>
      <c r="M95" s="168" t="n">
        <v>780</v>
      </c>
      <c r="N95" s="163" t="n">
        <f aca="false">SUM($N$2)</f>
        <v>1.15</v>
      </c>
      <c r="O95" s="170"/>
      <c r="P95" s="170"/>
      <c r="Q95" s="170" t="n">
        <v>60</v>
      </c>
      <c r="R95" s="170" t="n">
        <f aca="false">SUM(D95*Q95)</f>
        <v>840</v>
      </c>
      <c r="T95" s="124"/>
      <c r="U95" s="124"/>
      <c r="V95" s="124"/>
      <c r="W95" s="124"/>
      <c r="X95" s="124"/>
      <c r="Y95" s="124"/>
      <c r="Z95" s="124"/>
    </row>
    <row r="96" customFormat="false" ht="30" hidden="false" customHeight="false" outlineLevel="0" collapsed="false">
      <c r="A96" s="114" t="n">
        <f aca="false">SUM(A95+1)</f>
        <v>47</v>
      </c>
      <c r="B96" s="77" t="s">
        <v>163</v>
      </c>
      <c r="C96" s="160" t="s">
        <v>88</v>
      </c>
      <c r="D96" s="161" t="n">
        <f aca="false">SUM(Přístroje!AV5)</f>
        <v>14</v>
      </c>
      <c r="E96" s="162" t="n">
        <v>0</v>
      </c>
      <c r="F96" s="163" t="n">
        <f aca="false">SUM(D96*E96)</f>
        <v>0</v>
      </c>
      <c r="G96" s="164" t="n">
        <v>0</v>
      </c>
      <c r="H96" s="165" t="n">
        <f aca="false">SUM(D96*G96)</f>
        <v>0</v>
      </c>
      <c r="I96" s="120" t="s">
        <v>89</v>
      </c>
      <c r="J96" s="121" t="s">
        <v>90</v>
      </c>
      <c r="K96" s="166" t="n">
        <v>55</v>
      </c>
      <c r="L96" s="171" t="n">
        <f aca="false">SUM($N$1)</f>
        <v>4</v>
      </c>
      <c r="M96" s="168" t="n">
        <v>680</v>
      </c>
      <c r="N96" s="163" t="n">
        <f aca="false">SUM($N$2)</f>
        <v>1.15</v>
      </c>
      <c r="O96" s="170"/>
      <c r="P96" s="170"/>
      <c r="Q96" s="170" t="n">
        <v>30</v>
      </c>
      <c r="R96" s="170" t="n">
        <f aca="false">SUM(D96*Q96)</f>
        <v>420</v>
      </c>
      <c r="T96" s="124"/>
      <c r="U96" s="124"/>
      <c r="V96" s="124"/>
      <c r="W96" s="124"/>
      <c r="X96" s="124"/>
      <c r="Y96" s="124"/>
      <c r="Z96" s="124"/>
    </row>
    <row r="97" customFormat="false" ht="30" hidden="false" customHeight="false" outlineLevel="0" collapsed="false">
      <c r="A97" s="114" t="n">
        <f aca="false">SUM(A96+1)</f>
        <v>48</v>
      </c>
      <c r="B97" s="77" t="s">
        <v>164</v>
      </c>
      <c r="C97" s="160" t="s">
        <v>88</v>
      </c>
      <c r="D97" s="161" t="n">
        <f aca="false">SUM(Přístroje!AV6)</f>
        <v>3</v>
      </c>
      <c r="E97" s="162" t="n">
        <v>0</v>
      </c>
      <c r="F97" s="163" t="n">
        <f aca="false">SUM(D97*E97)</f>
        <v>0</v>
      </c>
      <c r="G97" s="164" t="n">
        <v>0</v>
      </c>
      <c r="H97" s="165" t="n">
        <f aca="false">SUM(D97*G97)</f>
        <v>0</v>
      </c>
      <c r="I97" s="120" t="s">
        <v>89</v>
      </c>
      <c r="J97" s="121" t="s">
        <v>90</v>
      </c>
      <c r="K97" s="166" t="n">
        <v>55</v>
      </c>
      <c r="L97" s="171" t="n">
        <f aca="false">SUM($N$1)</f>
        <v>4</v>
      </c>
      <c r="M97" s="168" t="n">
        <v>680</v>
      </c>
      <c r="N97" s="163" t="n">
        <f aca="false">SUM($N$2)</f>
        <v>1.15</v>
      </c>
      <c r="O97" s="170"/>
      <c r="P97" s="170"/>
      <c r="Q97" s="170" t="n">
        <v>30</v>
      </c>
      <c r="R97" s="170" t="n">
        <f aca="false">SUM(D97*Q97)</f>
        <v>90</v>
      </c>
      <c r="T97" s="124"/>
      <c r="U97" s="124"/>
      <c r="V97" s="124"/>
      <c r="W97" s="124"/>
      <c r="X97" s="124"/>
      <c r="Y97" s="124"/>
      <c r="Z97" s="124"/>
    </row>
    <row r="98" customFormat="false" ht="31.7" hidden="false" customHeight="true" outlineLevel="0" collapsed="false">
      <c r="A98" s="114" t="n">
        <f aca="false">SUM(A97+1)</f>
        <v>49</v>
      </c>
      <c r="B98" s="77" t="s">
        <v>165</v>
      </c>
      <c r="C98" s="160" t="s">
        <v>88</v>
      </c>
      <c r="D98" s="161" t="n">
        <f aca="false">SUM(Přístroje!AV7)</f>
        <v>11</v>
      </c>
      <c r="E98" s="162" t="n">
        <v>0</v>
      </c>
      <c r="F98" s="163" t="n">
        <f aca="false">SUM(D98*E98)</f>
        <v>0</v>
      </c>
      <c r="G98" s="164" t="n">
        <v>0</v>
      </c>
      <c r="H98" s="165" t="n">
        <f aca="false">SUM(D98*G98)</f>
        <v>0</v>
      </c>
      <c r="I98" s="120" t="s">
        <v>89</v>
      </c>
      <c r="J98" s="121" t="s">
        <v>90</v>
      </c>
      <c r="K98" s="166" t="n">
        <v>55</v>
      </c>
      <c r="L98" s="171" t="n">
        <f aca="false">SUM($N$1)</f>
        <v>4</v>
      </c>
      <c r="M98" s="168" t="n">
        <v>1362</v>
      </c>
      <c r="N98" s="163" t="n">
        <f aca="false">SUM($N$2)</f>
        <v>1.15</v>
      </c>
      <c r="O98" s="170"/>
      <c r="P98" s="170"/>
      <c r="Q98" s="170" t="n">
        <v>30</v>
      </c>
      <c r="R98" s="170" t="n">
        <f aca="false">SUM(D98*Q98)</f>
        <v>330</v>
      </c>
      <c r="T98" s="124"/>
      <c r="U98" s="124"/>
      <c r="V98" s="124"/>
      <c r="W98" s="124"/>
      <c r="X98" s="124"/>
      <c r="Y98" s="124"/>
      <c r="Z98" s="124"/>
    </row>
    <row r="99" customFormat="false" ht="23.25" hidden="false" customHeight="true" outlineLevel="0" collapsed="false">
      <c r="A99" s="114" t="n">
        <f aca="false">SUM(A98+1)</f>
        <v>50</v>
      </c>
      <c r="B99" s="77" t="s">
        <v>166</v>
      </c>
      <c r="C99" s="160" t="s">
        <v>88</v>
      </c>
      <c r="D99" s="161" t="n">
        <f aca="false">SUM(Přístroje!AV8)</f>
        <v>7</v>
      </c>
      <c r="E99" s="162" t="n">
        <v>0</v>
      </c>
      <c r="F99" s="163" t="n">
        <f aca="false">SUM(D99*E99)</f>
        <v>0</v>
      </c>
      <c r="G99" s="164" t="n">
        <v>0</v>
      </c>
      <c r="H99" s="165" t="n">
        <f aca="false">SUM(D99*G99)</f>
        <v>0</v>
      </c>
      <c r="I99" s="120" t="s">
        <v>89</v>
      </c>
      <c r="J99" s="121" t="s">
        <v>90</v>
      </c>
      <c r="K99" s="166" t="n">
        <v>45</v>
      </c>
      <c r="L99" s="171" t="n">
        <f aca="false">SUM($N$1)</f>
        <v>4</v>
      </c>
      <c r="M99" s="168" t="n">
        <v>1000</v>
      </c>
      <c r="N99" s="163" t="n">
        <f aca="false">SUM($N$2)</f>
        <v>1.15</v>
      </c>
      <c r="O99" s="170"/>
      <c r="P99" s="170"/>
      <c r="Q99" s="170" t="n">
        <v>30</v>
      </c>
      <c r="R99" s="170" t="n">
        <f aca="false">SUM(D99*Q99)</f>
        <v>210</v>
      </c>
      <c r="T99" s="124"/>
      <c r="U99" s="124"/>
      <c r="V99" s="124"/>
      <c r="W99" s="124"/>
      <c r="X99" s="124"/>
      <c r="Y99" s="124"/>
      <c r="Z99" s="124"/>
    </row>
    <row r="100" customFormat="false" ht="15" hidden="false" customHeight="false" outlineLevel="0" collapsed="false">
      <c r="A100" s="114" t="n">
        <f aca="false">SUM(A99+1)</f>
        <v>51</v>
      </c>
      <c r="B100" s="77" t="s">
        <v>167</v>
      </c>
      <c r="C100" s="160" t="s">
        <v>88</v>
      </c>
      <c r="D100" s="161" t="n">
        <f aca="false">SUM(Přístroje!AV9)</f>
        <v>1</v>
      </c>
      <c r="E100" s="162" t="n">
        <v>0</v>
      </c>
      <c r="F100" s="163" t="n">
        <f aca="false">SUM(D100*E100)</f>
        <v>0</v>
      </c>
      <c r="G100" s="164" t="n">
        <v>0</v>
      </c>
      <c r="H100" s="165" t="n">
        <f aca="false">SUM(D100*G100)</f>
        <v>0</v>
      </c>
      <c r="I100" s="120" t="s">
        <v>89</v>
      </c>
      <c r="J100" s="121" t="s">
        <v>90</v>
      </c>
      <c r="K100" s="166" t="n">
        <v>45</v>
      </c>
      <c r="L100" s="171" t="n">
        <f aca="false">SUM($N$1)</f>
        <v>4</v>
      </c>
      <c r="M100" s="168" t="n">
        <v>800</v>
      </c>
      <c r="N100" s="163" t="n">
        <f aca="false">SUM($N$2)</f>
        <v>1.15</v>
      </c>
      <c r="O100" s="170"/>
      <c r="P100" s="170"/>
      <c r="Q100" s="170" t="n">
        <v>80</v>
      </c>
      <c r="R100" s="170" t="n">
        <f aca="false">SUM(D100*Q100)</f>
        <v>80</v>
      </c>
      <c r="T100" s="124"/>
      <c r="U100" s="124"/>
      <c r="V100" s="124"/>
      <c r="W100" s="124"/>
      <c r="X100" s="124"/>
      <c r="Y100" s="124"/>
      <c r="Z100" s="124"/>
    </row>
    <row r="101" customFormat="false" ht="15" hidden="false" customHeight="false" outlineLevel="0" collapsed="false">
      <c r="A101" s="114" t="n">
        <f aca="false">SUM(A100+1)</f>
        <v>52</v>
      </c>
      <c r="B101" s="77" t="s">
        <v>168</v>
      </c>
      <c r="C101" s="160" t="s">
        <v>88</v>
      </c>
      <c r="D101" s="161" t="n">
        <f aca="false">SUM(D94*2+D100*2)</f>
        <v>16</v>
      </c>
      <c r="E101" s="162" t="n">
        <v>0</v>
      </c>
      <c r="F101" s="163" t="n">
        <f aca="false">SUM(D101*E101)</f>
        <v>0</v>
      </c>
      <c r="G101" s="164" t="n">
        <v>0</v>
      </c>
      <c r="H101" s="165" t="n">
        <f aca="false">SUM(D101*G101)</f>
        <v>0</v>
      </c>
      <c r="I101" s="120" t="s">
        <v>169</v>
      </c>
      <c r="J101" s="121" t="s">
        <v>90</v>
      </c>
      <c r="K101" s="166" t="n">
        <v>0</v>
      </c>
      <c r="L101" s="171" t="n">
        <f aca="false">SUM($N$1)</f>
        <v>4</v>
      </c>
      <c r="M101" s="172" t="n">
        <v>80</v>
      </c>
      <c r="N101" s="163" t="n">
        <f aca="false">SUM($N$2)</f>
        <v>1.15</v>
      </c>
      <c r="O101" s="170"/>
      <c r="P101" s="170"/>
      <c r="Q101" s="170"/>
      <c r="R101" s="170"/>
      <c r="T101" s="124"/>
      <c r="U101" s="124"/>
      <c r="V101" s="124"/>
      <c r="W101" s="124"/>
      <c r="X101" s="124"/>
      <c r="Y101" s="124"/>
      <c r="Z101" s="124"/>
    </row>
    <row r="102" customFormat="false" ht="15" hidden="false" customHeight="false" outlineLevel="0" collapsed="false">
      <c r="A102" s="173" t="n">
        <f aca="false">SUM(A101+1)</f>
        <v>53</v>
      </c>
      <c r="B102" s="174" t="s">
        <v>170</v>
      </c>
      <c r="C102" s="175" t="s">
        <v>88</v>
      </c>
      <c r="D102" s="176" t="n">
        <f aca="false">SUM(D99)</f>
        <v>7</v>
      </c>
      <c r="E102" s="177" t="n">
        <v>0</v>
      </c>
      <c r="F102" s="178" t="n">
        <f aca="false">SUM(D102*E102)</f>
        <v>0</v>
      </c>
      <c r="G102" s="179" t="n">
        <v>0</v>
      </c>
      <c r="H102" s="180" t="n">
        <f aca="false">SUM(D102*G102)</f>
        <v>0</v>
      </c>
      <c r="I102" s="181" t="s">
        <v>106</v>
      </c>
      <c r="J102" s="182" t="s">
        <v>90</v>
      </c>
      <c r="K102" s="166" t="n">
        <v>0</v>
      </c>
      <c r="L102" s="171" t="n">
        <f aca="false">SUM($N$1)</f>
        <v>4</v>
      </c>
      <c r="M102" s="172" t="n">
        <v>50</v>
      </c>
      <c r="N102" s="163" t="n">
        <f aca="false">SUM($N$2)</f>
        <v>1.15</v>
      </c>
      <c r="O102" s="170"/>
      <c r="P102" s="170"/>
      <c r="Q102" s="170"/>
      <c r="R102" s="170"/>
      <c r="T102" s="124"/>
      <c r="U102" s="124"/>
      <c r="V102" s="124"/>
      <c r="W102" s="124"/>
      <c r="X102" s="124"/>
      <c r="Y102" s="124"/>
      <c r="Z102" s="124"/>
    </row>
    <row r="103" customFormat="false" ht="15" hidden="false" customHeight="false" outlineLevel="0" collapsed="false">
      <c r="A103" s="114" t="n">
        <f aca="false">SUM(A102+1)</f>
        <v>54</v>
      </c>
      <c r="B103" s="77" t="s">
        <v>171</v>
      </c>
      <c r="C103" s="160" t="s">
        <v>88</v>
      </c>
      <c r="D103" s="161"/>
      <c r="E103" s="163"/>
      <c r="F103" s="163"/>
      <c r="G103" s="171"/>
      <c r="H103" s="171"/>
      <c r="I103" s="183"/>
      <c r="J103" s="184"/>
      <c r="K103" s="166"/>
      <c r="L103" s="171" t="n">
        <f aca="false">SUM($N$1)</f>
        <v>4</v>
      </c>
      <c r="M103" s="172"/>
      <c r="N103" s="163" t="n">
        <f aca="false">SUM($N$2)</f>
        <v>1.15</v>
      </c>
      <c r="O103" s="170"/>
      <c r="P103" s="170"/>
      <c r="Q103" s="170"/>
      <c r="R103" s="170"/>
      <c r="T103" s="124"/>
      <c r="U103" s="124"/>
      <c r="V103" s="124"/>
      <c r="W103" s="124"/>
      <c r="X103" s="124"/>
      <c r="Y103" s="124"/>
      <c r="Z103" s="124"/>
    </row>
    <row r="104" customFormat="false" ht="15" hidden="false" customHeight="false" outlineLevel="0" collapsed="false">
      <c r="A104" s="110"/>
      <c r="B104" s="71" t="s">
        <v>172</v>
      </c>
      <c r="C104" s="97"/>
      <c r="D104" s="73"/>
      <c r="E104" s="74"/>
      <c r="F104" s="74"/>
      <c r="G104" s="98"/>
      <c r="H104" s="98"/>
      <c r="I104" s="158"/>
      <c r="J104" s="185"/>
      <c r="K104" s="98"/>
      <c r="L104" s="119" t="n">
        <f aca="false">SUM($N$1)</f>
        <v>4</v>
      </c>
      <c r="N104" s="85" t="n">
        <f aca="false">SUM($N$2)</f>
        <v>1.15</v>
      </c>
      <c r="T104" s="124"/>
      <c r="U104" s="124"/>
      <c r="V104" s="124"/>
      <c r="W104" s="124"/>
      <c r="X104" s="124"/>
      <c r="Y104" s="124"/>
      <c r="Z104" s="124"/>
    </row>
    <row r="105" customFormat="false" ht="15" hidden="false" customHeight="false" outlineLevel="0" collapsed="false">
      <c r="A105" s="110"/>
      <c r="B105" s="136"/>
      <c r="C105" s="101"/>
      <c r="D105" s="153"/>
      <c r="E105" s="154"/>
      <c r="F105" s="102"/>
      <c r="G105" s="102"/>
      <c r="H105" s="102"/>
      <c r="I105" s="158"/>
      <c r="J105" s="185"/>
      <c r="K105" s="149"/>
      <c r="L105" s="119" t="n">
        <f aca="false">SUM($N$1)</f>
        <v>4</v>
      </c>
      <c r="N105" s="85" t="n">
        <f aca="false">SUM($N$2)</f>
        <v>1.15</v>
      </c>
      <c r="T105" s="124"/>
      <c r="U105" s="124"/>
      <c r="V105" s="124"/>
      <c r="W105" s="124"/>
      <c r="X105" s="124"/>
      <c r="Y105" s="124"/>
      <c r="Z105" s="124"/>
    </row>
    <row r="106" customFormat="false" ht="15.75" hidden="false" customHeight="false" outlineLevel="0" collapsed="false">
      <c r="A106" s="110"/>
      <c r="B106" s="96" t="s">
        <v>155</v>
      </c>
      <c r="C106" s="137"/>
      <c r="D106" s="138"/>
      <c r="E106" s="139"/>
      <c r="F106" s="139" t="n">
        <f aca="false">SUM(F94:F105)</f>
        <v>0</v>
      </c>
      <c r="G106" s="139"/>
      <c r="H106" s="139" t="n">
        <f aca="false">SUM(H94:H105)</f>
        <v>0</v>
      </c>
      <c r="I106" s="186"/>
      <c r="J106" s="187"/>
      <c r="K106" s="188"/>
      <c r="L106" s="119" t="n">
        <f aca="false">SUM($N$1)</f>
        <v>4</v>
      </c>
      <c r="N106" s="85" t="n">
        <f aca="false">SUM($N$2)</f>
        <v>1.15</v>
      </c>
    </row>
    <row r="107" customFormat="false" ht="15.75" hidden="false" customHeight="false" outlineLevel="0" collapsed="false">
      <c r="A107" s="110"/>
      <c r="B107" s="71" t="s">
        <v>156</v>
      </c>
      <c r="C107" s="97" t="s">
        <v>157</v>
      </c>
      <c r="D107" s="140" t="n">
        <v>0</v>
      </c>
      <c r="E107" s="98"/>
      <c r="F107" s="98"/>
      <c r="G107" s="98"/>
      <c r="H107" s="139" t="n">
        <f aca="false">SUM(D107*H106/100)</f>
        <v>0</v>
      </c>
      <c r="I107" s="186"/>
      <c r="J107" s="187"/>
      <c r="K107" s="188"/>
      <c r="L107" s="119" t="n">
        <f aca="false">SUM($N$1)</f>
        <v>4</v>
      </c>
      <c r="N107" s="85" t="n">
        <f aca="false">SUM($N$2)</f>
        <v>1.15</v>
      </c>
    </row>
    <row r="108" customFormat="false" ht="15.75" hidden="false" customHeight="false" outlineLevel="0" collapsed="false">
      <c r="A108" s="110"/>
      <c r="B108" s="96" t="s">
        <v>158</v>
      </c>
      <c r="C108" s="97"/>
      <c r="D108" s="141"/>
      <c r="E108" s="98"/>
      <c r="F108" s="139" t="n">
        <f aca="false">SUM(F106+H106+H107)</f>
        <v>0</v>
      </c>
      <c r="G108" s="98"/>
      <c r="H108" s="98"/>
      <c r="I108" s="158"/>
      <c r="J108" s="185"/>
      <c r="K108" s="149"/>
      <c r="L108" s="119" t="n">
        <f aca="false">SUM($N$1)</f>
        <v>4</v>
      </c>
      <c r="N108" s="85" t="n">
        <f aca="false">SUM($N$2)</f>
        <v>1.15</v>
      </c>
    </row>
    <row r="109" customFormat="false" ht="15" hidden="false" customHeight="false" outlineLevel="0" collapsed="false">
      <c r="A109" s="110"/>
      <c r="B109" s="142" t="s">
        <v>159</v>
      </c>
      <c r="C109" s="143" t="s">
        <v>157</v>
      </c>
      <c r="D109" s="144" t="n">
        <v>0</v>
      </c>
      <c r="E109" s="145"/>
      <c r="F109" s="145" t="n">
        <f aca="false">SUM(D109*F108/100)</f>
        <v>0</v>
      </c>
      <c r="G109" s="145"/>
      <c r="H109" s="145"/>
      <c r="I109" s="158"/>
      <c r="J109" s="185"/>
      <c r="K109" s="149"/>
      <c r="L109" s="119" t="n">
        <f aca="false">SUM($N$1)</f>
        <v>4</v>
      </c>
      <c r="N109" s="85" t="n">
        <f aca="false">SUM($N$2)</f>
        <v>1.15</v>
      </c>
    </row>
    <row r="110" s="152" customFormat="true" ht="15.75" hidden="false" customHeight="false" outlineLevel="0" collapsed="false">
      <c r="A110" s="88"/>
      <c r="B110" s="100" t="s">
        <v>160</v>
      </c>
      <c r="C110" s="146"/>
      <c r="D110" s="147"/>
      <c r="E110" s="148"/>
      <c r="F110" s="148" t="n">
        <f aca="false">SUM(F108+F109)</f>
        <v>0</v>
      </c>
      <c r="G110" s="148"/>
      <c r="H110" s="148"/>
      <c r="I110" s="186"/>
      <c r="J110" s="187"/>
      <c r="K110" s="139"/>
      <c r="L110" s="119" t="n">
        <f aca="false">SUM($N$1)</f>
        <v>4</v>
      </c>
      <c r="M110" s="189"/>
      <c r="N110" s="85" t="n">
        <f aca="false">SUM($N$2)</f>
        <v>1.15</v>
      </c>
    </row>
    <row r="111" customFormat="false" ht="15" hidden="false" customHeight="false" outlineLevel="0" collapsed="false">
      <c r="A111" s="110"/>
      <c r="F111" s="149"/>
      <c r="G111" s="149"/>
      <c r="H111" s="149"/>
      <c r="I111" s="158"/>
      <c r="J111" s="185"/>
      <c r="K111" s="149"/>
      <c r="L111" s="119" t="n">
        <f aca="false">SUM($N$1)</f>
        <v>4</v>
      </c>
      <c r="N111" s="85" t="n">
        <f aca="false">SUM($N$2)</f>
        <v>1.15</v>
      </c>
    </row>
    <row r="112" customFormat="false" ht="15" hidden="false" customHeight="false" outlineLevel="0" collapsed="false">
      <c r="B112" s="57" t="s">
        <v>173</v>
      </c>
      <c r="F112" s="149"/>
      <c r="G112" s="149"/>
      <c r="H112" s="149"/>
      <c r="J112" s="150"/>
      <c r="K112" s="149"/>
      <c r="L112" s="119" t="n">
        <f aca="false">SUM($N$1)</f>
        <v>4</v>
      </c>
      <c r="N112" s="85" t="n">
        <f aca="false">SUM($N$2)</f>
        <v>1.15</v>
      </c>
    </row>
    <row r="113" customFormat="false" ht="15" hidden="false" customHeight="false" outlineLevel="0" collapsed="false">
      <c r="A113" s="110"/>
      <c r="B113" s="190"/>
      <c r="C113" s="190"/>
      <c r="D113" s="191"/>
      <c r="F113" s="74"/>
      <c r="K113" s="192"/>
      <c r="L113" s="119" t="n">
        <f aca="false">SUM($N$1)</f>
        <v>4</v>
      </c>
      <c r="N113" s="85" t="n">
        <f aca="false">SUM($N$2)</f>
        <v>1.15</v>
      </c>
    </row>
    <row r="115" customFormat="false" ht="15" hidden="false" customHeight="false" outlineLevel="0" collapsed="false">
      <c r="D115" s="58"/>
      <c r="E115" s="149"/>
      <c r="F115" s="149"/>
      <c r="G115" s="149"/>
      <c r="H115" s="149"/>
      <c r="I115" s="193"/>
      <c r="J115" s="150"/>
      <c r="K115" s="97"/>
      <c r="L115" s="97"/>
      <c r="M115" s="97"/>
    </row>
    <row r="116" customFormat="false" ht="15" hidden="false" customHeight="false" outlineLevel="0" collapsed="false">
      <c r="D116" s="58"/>
      <c r="E116" s="149"/>
      <c r="F116" s="149"/>
      <c r="G116" s="149"/>
      <c r="H116" s="149"/>
      <c r="I116" s="193"/>
      <c r="J116" s="150"/>
      <c r="K116" s="97"/>
      <c r="L116" s="97"/>
      <c r="M116" s="97"/>
    </row>
    <row r="117" customFormat="false" ht="15.75" hidden="false" customHeight="false" outlineLevel="0" collapsed="false">
      <c r="A117" s="194" t="s">
        <v>61</v>
      </c>
      <c r="B117" s="195" t="s">
        <v>174</v>
      </c>
      <c r="C117" s="196"/>
      <c r="D117" s="196"/>
      <c r="E117" s="196"/>
      <c r="F117" s="197"/>
      <c r="G117" s="197"/>
      <c r="H117" s="197"/>
      <c r="I117" s="198"/>
      <c r="J117" s="185"/>
      <c r="K117" s="197"/>
      <c r="L117" s="74"/>
      <c r="M117" s="97"/>
    </row>
    <row r="118" customFormat="false" ht="15.75" hidden="false" customHeight="false" outlineLevel="0" collapsed="false">
      <c r="A118" s="199"/>
      <c r="B118" s="200"/>
      <c r="C118" s="201"/>
      <c r="D118" s="201"/>
      <c r="E118" s="201"/>
      <c r="F118" s="202"/>
      <c r="G118" s="202"/>
      <c r="H118" s="202"/>
      <c r="I118" s="203"/>
      <c r="J118" s="204"/>
      <c r="K118" s="197"/>
      <c r="L118" s="74"/>
      <c r="M118" s="97"/>
    </row>
    <row r="119" customFormat="false" ht="28.5" hidden="false" customHeight="false" outlineLevel="0" collapsed="false">
      <c r="A119" s="104" t="s">
        <v>80</v>
      </c>
      <c r="B119" s="105" t="s">
        <v>45</v>
      </c>
      <c r="C119" s="105" t="s">
        <v>46</v>
      </c>
      <c r="D119" s="106" t="s">
        <v>47</v>
      </c>
      <c r="E119" s="107" t="s">
        <v>81</v>
      </c>
      <c r="F119" s="107" t="s">
        <v>82</v>
      </c>
      <c r="G119" s="107" t="s">
        <v>83</v>
      </c>
      <c r="H119" s="107" t="s">
        <v>84</v>
      </c>
      <c r="I119" s="108" t="s">
        <v>85</v>
      </c>
      <c r="J119" s="109" t="s">
        <v>86</v>
      </c>
      <c r="K119" s="197"/>
      <c r="L119" s="74"/>
      <c r="M119" s="97"/>
    </row>
    <row r="120" customFormat="false" ht="15.75" hidden="false" customHeight="false" outlineLevel="0" collapsed="false">
      <c r="A120" s="205"/>
      <c r="B120" s="206"/>
      <c r="C120" s="207"/>
      <c r="D120" s="208"/>
      <c r="E120" s="209"/>
      <c r="F120" s="197"/>
      <c r="G120" s="210"/>
      <c r="H120" s="210"/>
      <c r="I120" s="198"/>
      <c r="J120" s="185"/>
      <c r="K120" s="197"/>
      <c r="L120" s="74"/>
      <c r="M120" s="97"/>
    </row>
    <row r="121" customFormat="false" ht="15" hidden="false" customHeight="false" outlineLevel="0" collapsed="false">
      <c r="A121" s="114" t="n">
        <f aca="false">SUM(A103+1)</f>
        <v>55</v>
      </c>
      <c r="B121" s="211" t="s">
        <v>175</v>
      </c>
      <c r="C121" s="211" t="s">
        <v>88</v>
      </c>
      <c r="D121" s="212" t="n">
        <v>7</v>
      </c>
      <c r="E121" s="86" t="n">
        <v>0</v>
      </c>
      <c r="F121" s="213" t="n">
        <f aca="false">SUM(D121*E121)</f>
        <v>0</v>
      </c>
      <c r="G121" s="118" t="n">
        <v>0</v>
      </c>
      <c r="H121" s="214" t="n">
        <f aca="false">SUM(D121*G121)</f>
        <v>0</v>
      </c>
      <c r="I121" s="126" t="s">
        <v>176</v>
      </c>
      <c r="J121" s="121" t="s">
        <v>177</v>
      </c>
      <c r="K121" s="149" t="n">
        <v>15</v>
      </c>
      <c r="L121" s="119" t="n">
        <f aca="false">SUM($N$1)</f>
        <v>4</v>
      </c>
      <c r="M121" s="60" t="n">
        <v>350</v>
      </c>
      <c r="N121" s="85" t="n">
        <f aca="false">SUM($N$2)</f>
        <v>1.15</v>
      </c>
      <c r="O121" s="97"/>
    </row>
    <row r="122" customFormat="false" ht="18.6" hidden="false" customHeight="true" outlineLevel="0" collapsed="false">
      <c r="A122" s="114" t="n">
        <f aca="false">SUM(A121+1)</f>
        <v>56</v>
      </c>
      <c r="B122" s="211" t="s">
        <v>178</v>
      </c>
      <c r="C122" s="211" t="s">
        <v>95</v>
      </c>
      <c r="D122" s="212" t="n">
        <v>190</v>
      </c>
      <c r="E122" s="86" t="n">
        <v>0</v>
      </c>
      <c r="F122" s="213" t="n">
        <f aca="false">SUM(D122*E122)</f>
        <v>0</v>
      </c>
      <c r="G122" s="118" t="n">
        <v>0</v>
      </c>
      <c r="H122" s="214" t="n">
        <f aca="false">SUM(D122*G122)</f>
        <v>0</v>
      </c>
      <c r="I122" s="215" t="s">
        <v>179</v>
      </c>
      <c r="J122" s="121" t="s">
        <v>177</v>
      </c>
      <c r="K122" s="149" t="n">
        <v>3.2</v>
      </c>
      <c r="L122" s="119" t="n">
        <f aca="false">SUM($N$1)</f>
        <v>4</v>
      </c>
      <c r="M122" s="60" t="n">
        <v>8.64</v>
      </c>
      <c r="N122" s="85" t="n">
        <f aca="false">SUM($N$2)</f>
        <v>1.15</v>
      </c>
      <c r="O122" s="97"/>
    </row>
    <row r="123" customFormat="false" ht="15" hidden="false" customHeight="false" outlineLevel="0" collapsed="false">
      <c r="A123" s="114" t="n">
        <f aca="false">SUM(A122+1)</f>
        <v>57</v>
      </c>
      <c r="B123" s="77" t="s">
        <v>180</v>
      </c>
      <c r="C123" s="80" t="s">
        <v>95</v>
      </c>
      <c r="D123" s="79" t="n">
        <v>3</v>
      </c>
      <c r="E123" s="86" t="n">
        <v>0</v>
      </c>
      <c r="F123" s="213" t="n">
        <f aca="false">SUM(D123*E123)</f>
        <v>0</v>
      </c>
      <c r="G123" s="118" t="n">
        <v>0</v>
      </c>
      <c r="H123" s="214" t="n">
        <f aca="false">SUM(D123*G123)</f>
        <v>0</v>
      </c>
      <c r="I123" s="126" t="s">
        <v>102</v>
      </c>
      <c r="J123" s="121" t="s">
        <v>177</v>
      </c>
      <c r="K123" s="98" t="n">
        <v>7.7</v>
      </c>
      <c r="L123" s="119" t="n">
        <f aca="false">SUM($N$1)</f>
        <v>4</v>
      </c>
      <c r="M123" s="74" t="n">
        <v>15</v>
      </c>
      <c r="N123" s="85" t="n">
        <f aca="false">SUM($N$2)</f>
        <v>1.15</v>
      </c>
      <c r="O123" s="97"/>
    </row>
    <row r="124" customFormat="false" ht="15" hidden="false" customHeight="false" outlineLevel="0" collapsed="false">
      <c r="A124" s="114" t="n">
        <f aca="false">SUM(A123+1)</f>
        <v>58</v>
      </c>
      <c r="B124" s="115" t="s">
        <v>107</v>
      </c>
      <c r="C124" s="116" t="s">
        <v>95</v>
      </c>
      <c r="D124" s="216" t="n">
        <v>3</v>
      </c>
      <c r="E124" s="217" t="n">
        <v>0</v>
      </c>
      <c r="F124" s="218" t="n">
        <f aca="false">SUM(D124*E124)</f>
        <v>0</v>
      </c>
      <c r="G124" s="217" t="n">
        <v>0</v>
      </c>
      <c r="H124" s="218" t="n">
        <f aca="false">SUM(D124*G124)</f>
        <v>0</v>
      </c>
      <c r="I124" s="126" t="s">
        <v>102</v>
      </c>
      <c r="J124" s="121" t="s">
        <v>177</v>
      </c>
      <c r="K124" s="122" t="n">
        <v>21</v>
      </c>
      <c r="L124" s="119" t="n">
        <f aca="false">SUM($N$1)</f>
        <v>4</v>
      </c>
      <c r="M124" s="123" t="n">
        <v>31.73</v>
      </c>
      <c r="N124" s="85" t="n">
        <f aca="false">SUM($N$2)</f>
        <v>1.15</v>
      </c>
      <c r="O124" s="125"/>
      <c r="P124" s="74"/>
      <c r="R124" s="124"/>
    </row>
    <row r="125" customFormat="false" ht="15" hidden="false" customHeight="false" outlineLevel="0" collapsed="false">
      <c r="A125" s="114" t="n">
        <f aca="false">SUM(A124+1)</f>
        <v>59</v>
      </c>
      <c r="B125" s="211" t="s">
        <v>181</v>
      </c>
      <c r="C125" s="211" t="s">
        <v>95</v>
      </c>
      <c r="D125" s="212" t="n">
        <v>60</v>
      </c>
      <c r="E125" s="118" t="n">
        <v>0</v>
      </c>
      <c r="F125" s="119" t="n">
        <f aca="false">SUM(D125*E125)</f>
        <v>0</v>
      </c>
      <c r="G125" s="118" t="n">
        <v>0</v>
      </c>
      <c r="H125" s="219" t="n">
        <f aca="false">SUM(D125*G125)</f>
        <v>0</v>
      </c>
      <c r="I125" s="126" t="s">
        <v>182</v>
      </c>
      <c r="J125" s="121" t="s">
        <v>177</v>
      </c>
      <c r="K125" s="119" t="n">
        <v>4.1</v>
      </c>
      <c r="L125" s="135" t="n">
        <f aca="false">SUM($N$1)</f>
        <v>4</v>
      </c>
      <c r="M125" s="85" t="n">
        <v>6.89</v>
      </c>
      <c r="N125" s="85" t="n">
        <f aca="false">SUM($N$2)</f>
        <v>1.15</v>
      </c>
      <c r="O125" s="60"/>
    </row>
    <row r="126" customFormat="false" ht="15" hidden="false" customHeight="false" outlineLevel="0" collapsed="false">
      <c r="A126" s="114" t="n">
        <f aca="false">SUM(A125+1)</f>
        <v>60</v>
      </c>
      <c r="B126" s="211" t="s">
        <v>183</v>
      </c>
      <c r="C126" s="211" t="s">
        <v>95</v>
      </c>
      <c r="D126" s="212" t="n">
        <v>30</v>
      </c>
      <c r="E126" s="86" t="n">
        <v>0</v>
      </c>
      <c r="F126" s="213" t="n">
        <f aca="false">SUM(D126*E126)</f>
        <v>0</v>
      </c>
      <c r="G126" s="118" t="n">
        <v>0</v>
      </c>
      <c r="H126" s="214" t="n">
        <f aca="false">SUM(D126*G126)</f>
        <v>0</v>
      </c>
      <c r="I126" s="126" t="s">
        <v>184</v>
      </c>
      <c r="J126" s="121" t="s">
        <v>177</v>
      </c>
      <c r="K126" s="149" t="n">
        <v>4.2</v>
      </c>
      <c r="L126" s="119" t="n">
        <f aca="false">SUM($N$1)</f>
        <v>4</v>
      </c>
      <c r="M126" s="60" t="n">
        <v>10.3</v>
      </c>
      <c r="N126" s="85" t="n">
        <f aca="false">SUM($N$2)</f>
        <v>1.15</v>
      </c>
      <c r="O126" s="97"/>
    </row>
    <row r="127" customFormat="false" ht="15" hidden="false" customHeight="false" outlineLevel="0" collapsed="false">
      <c r="A127" s="114" t="n">
        <f aca="false">SUM(A126+1)</f>
        <v>61</v>
      </c>
      <c r="B127" s="77" t="s">
        <v>103</v>
      </c>
      <c r="C127" s="80" t="s">
        <v>95</v>
      </c>
      <c r="D127" s="216" t="n">
        <v>5</v>
      </c>
      <c r="E127" s="217" t="n">
        <v>0</v>
      </c>
      <c r="F127" s="218" t="n">
        <f aca="false">SUM(D127*E127)</f>
        <v>0</v>
      </c>
      <c r="G127" s="217" t="n">
        <v>0</v>
      </c>
      <c r="H127" s="218" t="n">
        <f aca="false">SUM(D127*G127)</f>
        <v>0</v>
      </c>
      <c r="I127" s="126" t="s">
        <v>185</v>
      </c>
      <c r="J127" s="121" t="s">
        <v>177</v>
      </c>
      <c r="K127" s="97" t="n">
        <v>6.6</v>
      </c>
      <c r="L127" s="119" t="n">
        <f aca="false">SUM($N$1)</f>
        <v>4</v>
      </c>
      <c r="M127" s="94" t="n">
        <v>40</v>
      </c>
      <c r="N127" s="85" t="n">
        <f aca="false">SUM($N$2)</f>
        <v>1.15</v>
      </c>
      <c r="O127" s="125"/>
      <c r="P127" s="74"/>
      <c r="R127" s="124"/>
    </row>
    <row r="128" customFormat="false" ht="15" hidden="false" customHeight="false" outlineLevel="0" collapsed="false">
      <c r="A128" s="114" t="n">
        <f aca="false">SUM(A127+1)</f>
        <v>62</v>
      </c>
      <c r="B128" s="211" t="s">
        <v>186</v>
      </c>
      <c r="C128" s="211" t="s">
        <v>88</v>
      </c>
      <c r="D128" s="212" t="n">
        <v>7</v>
      </c>
      <c r="E128" s="86" t="n">
        <v>0</v>
      </c>
      <c r="F128" s="213" t="n">
        <f aca="false">SUM(D128*E128)</f>
        <v>0</v>
      </c>
      <c r="G128" s="118" t="n">
        <v>0</v>
      </c>
      <c r="H128" s="214" t="n">
        <f aca="false">SUM(D128*G128)</f>
        <v>0</v>
      </c>
      <c r="I128" s="126" t="s">
        <v>176</v>
      </c>
      <c r="J128" s="121" t="s">
        <v>177</v>
      </c>
      <c r="K128" s="149" t="n">
        <v>4.65</v>
      </c>
      <c r="L128" s="119" t="n">
        <f aca="false">SUM($N$1)</f>
        <v>4</v>
      </c>
      <c r="M128" s="60" t="n">
        <v>3.25</v>
      </c>
      <c r="N128" s="85" t="n">
        <f aca="false">SUM($N$2)</f>
        <v>1.15</v>
      </c>
    </row>
    <row r="129" customFormat="false" ht="15" hidden="false" customHeight="false" outlineLevel="0" collapsed="false">
      <c r="A129" s="114" t="n">
        <f aca="false">SUM(A128+1)</f>
        <v>63</v>
      </c>
      <c r="B129" s="211" t="s">
        <v>187</v>
      </c>
      <c r="C129" s="211" t="s">
        <v>88</v>
      </c>
      <c r="D129" s="212" t="n">
        <v>10</v>
      </c>
      <c r="E129" s="86" t="n">
        <v>0</v>
      </c>
      <c r="F129" s="213" t="n">
        <f aca="false">SUM(D129*E129)</f>
        <v>0</v>
      </c>
      <c r="G129" s="118" t="n">
        <v>0</v>
      </c>
      <c r="H129" s="214" t="n">
        <f aca="false">SUM(D129*G129)</f>
        <v>0</v>
      </c>
      <c r="I129" s="126" t="s">
        <v>104</v>
      </c>
      <c r="J129" s="121" t="s">
        <v>177</v>
      </c>
      <c r="K129" s="149" t="n">
        <v>9.7</v>
      </c>
      <c r="L129" s="119" t="n">
        <f aca="false">SUM($N$1)</f>
        <v>4</v>
      </c>
      <c r="M129" s="60" t="n">
        <v>6</v>
      </c>
      <c r="N129" s="85" t="n">
        <f aca="false">SUM($N$2)</f>
        <v>1.15</v>
      </c>
      <c r="O129" s="60"/>
    </row>
    <row r="130" customFormat="false" ht="15" hidden="false" customHeight="false" outlineLevel="0" collapsed="false">
      <c r="A130" s="114" t="n">
        <f aca="false">SUM(A129+1)</f>
        <v>64</v>
      </c>
      <c r="B130" s="211" t="s">
        <v>188</v>
      </c>
      <c r="C130" s="211" t="s">
        <v>88</v>
      </c>
      <c r="D130" s="212" t="n">
        <v>6</v>
      </c>
      <c r="E130" s="86" t="n">
        <v>0</v>
      </c>
      <c r="F130" s="213" t="n">
        <f aca="false">SUM(D130*E130)</f>
        <v>0</v>
      </c>
      <c r="G130" s="118" t="n">
        <v>0</v>
      </c>
      <c r="H130" s="214" t="n">
        <f aca="false">SUM(D130*G130)</f>
        <v>0</v>
      </c>
      <c r="I130" s="126" t="s">
        <v>189</v>
      </c>
      <c r="J130" s="121" t="s">
        <v>177</v>
      </c>
      <c r="K130" s="149" t="n">
        <v>9.7</v>
      </c>
      <c r="L130" s="119" t="n">
        <f aca="false">SUM($N$1)</f>
        <v>4</v>
      </c>
      <c r="M130" s="60" t="n">
        <v>12</v>
      </c>
      <c r="N130" s="85" t="n">
        <f aca="false">SUM($N$2)</f>
        <v>1.15</v>
      </c>
      <c r="O130" s="60"/>
    </row>
    <row r="131" customFormat="false" ht="15" hidden="false" customHeight="false" outlineLevel="0" collapsed="false">
      <c r="A131" s="114" t="n">
        <f aca="false">SUM(A130+1)</f>
        <v>65</v>
      </c>
      <c r="B131" s="211" t="s">
        <v>190</v>
      </c>
      <c r="C131" s="211" t="s">
        <v>88</v>
      </c>
      <c r="D131" s="212" t="n">
        <v>7</v>
      </c>
      <c r="E131" s="86" t="n">
        <v>0</v>
      </c>
      <c r="F131" s="213" t="n">
        <f aca="false">SUM(D131*E131)</f>
        <v>0</v>
      </c>
      <c r="G131" s="118" t="n">
        <v>0</v>
      </c>
      <c r="H131" s="214" t="n">
        <f aca="false">SUM(D131*G131)</f>
        <v>0</v>
      </c>
      <c r="I131" s="126" t="s">
        <v>176</v>
      </c>
      <c r="J131" s="121" t="s">
        <v>177</v>
      </c>
      <c r="K131" s="149" t="n">
        <v>200</v>
      </c>
      <c r="L131" s="119" t="n">
        <f aca="false">SUM($N$1)</f>
        <v>4</v>
      </c>
      <c r="M131" s="60" t="n">
        <v>1000</v>
      </c>
      <c r="N131" s="85" t="n">
        <f aca="false">SUM($N$2)</f>
        <v>1.15</v>
      </c>
      <c r="O131" s="60"/>
    </row>
    <row r="132" customFormat="false" ht="15" hidden="false" customHeight="false" outlineLevel="0" collapsed="false">
      <c r="A132" s="114" t="n">
        <f aca="false">SUM(A131+1)</f>
        <v>66</v>
      </c>
      <c r="B132" s="211" t="s">
        <v>191</v>
      </c>
      <c r="C132" s="211" t="s">
        <v>88</v>
      </c>
      <c r="D132" s="212" t="n">
        <v>42</v>
      </c>
      <c r="E132" s="86" t="n">
        <v>0</v>
      </c>
      <c r="F132" s="213" t="n">
        <f aca="false">SUM(D132*E132)</f>
        <v>0</v>
      </c>
      <c r="G132" s="118" t="n">
        <v>0</v>
      </c>
      <c r="H132" s="214" t="n">
        <f aca="false">SUM(D132*G132)</f>
        <v>0</v>
      </c>
      <c r="I132" s="126" t="s">
        <v>192</v>
      </c>
      <c r="J132" s="121" t="s">
        <v>177</v>
      </c>
      <c r="K132" s="149" t="n">
        <v>29</v>
      </c>
      <c r="L132" s="119" t="n">
        <f aca="false">SUM($N$1)</f>
        <v>4</v>
      </c>
      <c r="M132" s="60" t="n">
        <v>10</v>
      </c>
      <c r="N132" s="85" t="n">
        <f aca="false">SUM($N$2)</f>
        <v>1.15</v>
      </c>
      <c r="O132" s="60"/>
    </row>
    <row r="133" customFormat="false" ht="15" hidden="false" customHeight="false" outlineLevel="0" collapsed="false">
      <c r="A133" s="114" t="n">
        <f aca="false">SUM(A132+1)</f>
        <v>67</v>
      </c>
      <c r="B133" s="77" t="s">
        <v>153</v>
      </c>
      <c r="C133" s="80" t="s">
        <v>88</v>
      </c>
      <c r="D133" s="119" t="n">
        <v>12</v>
      </c>
      <c r="E133" s="86" t="n">
        <v>0</v>
      </c>
      <c r="F133" s="213" t="n">
        <f aca="false">SUM(D133*E133)</f>
        <v>0</v>
      </c>
      <c r="G133" s="118" t="n">
        <v>0</v>
      </c>
      <c r="H133" s="214" t="n">
        <f aca="false">SUM(D133*G133)</f>
        <v>0</v>
      </c>
      <c r="I133" s="126" t="s">
        <v>193</v>
      </c>
      <c r="J133" s="121" t="s">
        <v>177</v>
      </c>
      <c r="K133" s="119" t="n">
        <v>6</v>
      </c>
      <c r="L133" s="135" t="n">
        <f aca="false">SUM($N$1)</f>
        <v>4</v>
      </c>
      <c r="M133" s="80" t="n">
        <v>0.45</v>
      </c>
      <c r="N133" s="85" t="n">
        <f aca="false">SUM($N$2)</f>
        <v>1.15</v>
      </c>
      <c r="O133" s="60"/>
    </row>
    <row r="134" customFormat="false" ht="15" hidden="false" customHeight="false" outlineLevel="0" collapsed="false">
      <c r="A134" s="220"/>
      <c r="B134" s="101"/>
      <c r="C134" s="101"/>
      <c r="D134" s="153"/>
      <c r="E134" s="154"/>
      <c r="F134" s="154"/>
      <c r="G134" s="154"/>
      <c r="H134" s="154"/>
      <c r="I134" s="221"/>
      <c r="J134" s="185"/>
      <c r="K134" s="74"/>
      <c r="L134" s="74"/>
      <c r="M134" s="74"/>
    </row>
    <row r="135" customFormat="false" ht="15.75" hidden="false" customHeight="false" outlineLevel="0" collapsed="false">
      <c r="B135" s="152" t="s">
        <v>155</v>
      </c>
      <c r="C135" s="152"/>
      <c r="D135" s="222"/>
      <c r="E135" s="189"/>
      <c r="F135" s="188" t="n">
        <f aca="false">SUM(F121:F134)</f>
        <v>0</v>
      </c>
      <c r="G135" s="188"/>
      <c r="H135" s="188" t="n">
        <f aca="false">SUM(H121:H134)</f>
        <v>0</v>
      </c>
      <c r="I135" s="223"/>
      <c r="J135" s="185"/>
      <c r="K135" s="74"/>
      <c r="L135" s="74"/>
      <c r="M135" s="74"/>
    </row>
    <row r="136" customFormat="false" ht="15.75" hidden="false" customHeight="false" outlineLevel="0" collapsed="false">
      <c r="B136" s="58" t="s">
        <v>156</v>
      </c>
      <c r="C136" s="58" t="s">
        <v>157</v>
      </c>
      <c r="D136" s="224" t="n">
        <v>0</v>
      </c>
      <c r="F136" s="149"/>
      <c r="G136" s="149"/>
      <c r="H136" s="188" t="n">
        <f aca="false">SUM(D136*H135*0.01)</f>
        <v>0</v>
      </c>
      <c r="I136" s="223"/>
      <c r="J136" s="185"/>
      <c r="K136" s="74"/>
      <c r="L136" s="74"/>
      <c r="M136" s="74"/>
    </row>
    <row r="137" customFormat="false" ht="15.75" hidden="false" customHeight="false" outlineLevel="0" collapsed="false">
      <c r="B137" s="152" t="s">
        <v>158</v>
      </c>
      <c r="F137" s="188" t="n">
        <f aca="false">SUM(F135+H135+H136)</f>
        <v>0</v>
      </c>
      <c r="G137" s="149"/>
      <c r="H137" s="149"/>
      <c r="I137" s="193"/>
      <c r="J137" s="185"/>
      <c r="K137" s="74"/>
      <c r="L137" s="74"/>
      <c r="M137" s="74"/>
    </row>
    <row r="138" customFormat="false" ht="15" hidden="false" customHeight="false" outlineLevel="0" collapsed="false">
      <c r="A138" s="220"/>
      <c r="B138" s="101" t="s">
        <v>159</v>
      </c>
      <c r="C138" s="101" t="s">
        <v>157</v>
      </c>
      <c r="D138" s="225" t="n">
        <v>0</v>
      </c>
      <c r="E138" s="154"/>
      <c r="F138" s="102" t="n">
        <f aca="false">SUM(F137*D138*0.01)</f>
        <v>0</v>
      </c>
      <c r="G138" s="102"/>
      <c r="H138" s="102"/>
      <c r="I138" s="193"/>
      <c r="J138" s="185"/>
      <c r="K138" s="74"/>
      <c r="L138" s="74"/>
      <c r="M138" s="74"/>
    </row>
    <row r="139" customFormat="false" ht="15.75" hidden="false" customHeight="false" outlineLevel="0" collapsed="false">
      <c r="A139" s="226"/>
      <c r="B139" s="227" t="s">
        <v>160</v>
      </c>
      <c r="C139" s="227"/>
      <c r="D139" s="228"/>
      <c r="E139" s="229"/>
      <c r="F139" s="230" t="n">
        <f aca="false">SUM(F137:F138)</f>
        <v>0</v>
      </c>
      <c r="G139" s="230"/>
      <c r="H139" s="230"/>
      <c r="I139" s="231"/>
      <c r="J139" s="185"/>
      <c r="K139" s="232"/>
      <c r="L139" s="74"/>
      <c r="M139" s="74"/>
    </row>
    <row r="140" customFormat="false" ht="15" hidden="false" customHeight="false" outlineLevel="0" collapsed="false">
      <c r="A140" s="110"/>
      <c r="B140" s="190"/>
      <c r="C140" s="190"/>
      <c r="D140" s="191"/>
      <c r="F140" s="74"/>
      <c r="I140" s="221"/>
      <c r="J140" s="185"/>
      <c r="K140" s="74"/>
      <c r="L140" s="74"/>
      <c r="M140" s="74"/>
    </row>
    <row r="141" customFormat="false" ht="15.75" hidden="false" customHeight="false" outlineLevel="0" collapsed="false">
      <c r="A141" s="88"/>
      <c r="B141" s="233"/>
      <c r="C141" s="190"/>
      <c r="D141" s="191"/>
      <c r="F141" s="74"/>
      <c r="I141" s="221"/>
      <c r="J141" s="185"/>
      <c r="K141" s="74"/>
      <c r="L141" s="74"/>
      <c r="M141" s="74"/>
    </row>
    <row r="142" customFormat="false" ht="15.75" hidden="false" customHeight="false" outlineLevel="0" collapsed="false">
      <c r="A142" s="88" t="s">
        <v>63</v>
      </c>
      <c r="B142" s="195" t="s">
        <v>64</v>
      </c>
      <c r="C142" s="207"/>
      <c r="D142" s="208"/>
      <c r="E142" s="209"/>
      <c r="F142" s="197"/>
      <c r="G142" s="197"/>
      <c r="H142" s="197"/>
      <c r="I142" s="234"/>
      <c r="J142" s="185"/>
      <c r="K142" s="197"/>
      <c r="L142" s="74"/>
      <c r="M142" s="74"/>
    </row>
    <row r="143" customFormat="false" ht="15.75" hidden="false" customHeight="false" outlineLevel="0" collapsed="false">
      <c r="A143" s="235"/>
      <c r="B143" s="200"/>
      <c r="C143" s="236"/>
      <c r="D143" s="237"/>
      <c r="E143" s="238"/>
      <c r="F143" s="202"/>
      <c r="G143" s="202"/>
      <c r="H143" s="202"/>
      <c r="I143" s="203"/>
      <c r="J143" s="204"/>
      <c r="K143" s="197"/>
      <c r="L143" s="74"/>
      <c r="M143" s="74"/>
    </row>
    <row r="144" customFormat="false" ht="28.5" hidden="false" customHeight="false" outlineLevel="0" collapsed="false">
      <c r="A144" s="104" t="s">
        <v>80</v>
      </c>
      <c r="B144" s="105" t="s">
        <v>45</v>
      </c>
      <c r="C144" s="105" t="s">
        <v>46</v>
      </c>
      <c r="D144" s="106" t="s">
        <v>47</v>
      </c>
      <c r="E144" s="107" t="s">
        <v>81</v>
      </c>
      <c r="F144" s="107" t="s">
        <v>82</v>
      </c>
      <c r="G144" s="107" t="s">
        <v>83</v>
      </c>
      <c r="H144" s="107" t="s">
        <v>84</v>
      </c>
      <c r="I144" s="108" t="s">
        <v>85</v>
      </c>
      <c r="J144" s="109" t="s">
        <v>86</v>
      </c>
      <c r="K144" s="197"/>
      <c r="L144" s="74"/>
      <c r="M144" s="74"/>
    </row>
    <row r="145" customFormat="false" ht="15.75" hidden="false" customHeight="false" outlineLevel="0" collapsed="false">
      <c r="A145" s="205"/>
      <c r="B145" s="206"/>
      <c r="C145" s="207"/>
      <c r="D145" s="208"/>
      <c r="E145" s="209"/>
      <c r="F145" s="197"/>
      <c r="G145" s="210"/>
      <c r="H145" s="210"/>
      <c r="I145" s="198"/>
      <c r="J145" s="185"/>
      <c r="K145" s="197"/>
      <c r="L145" s="74"/>
      <c r="M145" s="74"/>
    </row>
    <row r="146" customFormat="false" ht="15" hidden="false" customHeight="false" outlineLevel="0" collapsed="false">
      <c r="A146" s="114" t="n">
        <f aca="false">SUM(A133+1)</f>
        <v>68</v>
      </c>
      <c r="B146" s="211" t="s">
        <v>194</v>
      </c>
      <c r="C146" s="211" t="s">
        <v>95</v>
      </c>
      <c r="D146" s="212" t="n">
        <v>12</v>
      </c>
      <c r="E146" s="86" t="n">
        <v>0</v>
      </c>
      <c r="F146" s="213" t="n">
        <f aca="false">SUM(D146*E146)</f>
        <v>0</v>
      </c>
      <c r="G146" s="118" t="n">
        <v>0</v>
      </c>
      <c r="H146" s="214" t="n">
        <f aca="false">SUM(D146*G146)</f>
        <v>0</v>
      </c>
      <c r="I146" s="126" t="s">
        <v>195</v>
      </c>
      <c r="J146" s="121" t="s">
        <v>177</v>
      </c>
      <c r="K146" s="119" t="n">
        <v>5.2</v>
      </c>
      <c r="L146" s="135" t="n">
        <f aca="false">SUM($N$1)</f>
        <v>4</v>
      </c>
      <c r="M146" s="85" t="n">
        <v>12</v>
      </c>
      <c r="N146" s="85" t="n">
        <f aca="false">SUM($N$2)</f>
        <v>1.15</v>
      </c>
      <c r="O146" s="60"/>
    </row>
    <row r="147" customFormat="false" ht="15" hidden="false" customHeight="false" outlineLevel="0" collapsed="false">
      <c r="A147" s="114" t="n">
        <f aca="false">SUM(A146+1)</f>
        <v>69</v>
      </c>
      <c r="B147" s="211" t="s">
        <v>196</v>
      </c>
      <c r="C147" s="211" t="s">
        <v>95</v>
      </c>
      <c r="D147" s="212" t="n">
        <v>221</v>
      </c>
      <c r="E147" s="86" t="n">
        <v>0</v>
      </c>
      <c r="F147" s="213" t="n">
        <f aca="false">SUM(D147*E147)</f>
        <v>0</v>
      </c>
      <c r="G147" s="118" t="n">
        <v>0</v>
      </c>
      <c r="H147" s="214" t="n">
        <f aca="false">SUM(D147*G147)</f>
        <v>0</v>
      </c>
      <c r="I147" s="126" t="s">
        <v>197</v>
      </c>
      <c r="J147" s="121" t="s">
        <v>177</v>
      </c>
      <c r="K147" s="119" t="n">
        <v>5.2</v>
      </c>
      <c r="L147" s="135" t="n">
        <f aca="false">SUM($N$1)</f>
        <v>4</v>
      </c>
      <c r="M147" s="85" t="n">
        <v>12</v>
      </c>
      <c r="N147" s="85" t="n">
        <f aca="false">SUM($N$2)</f>
        <v>1.15</v>
      </c>
      <c r="O147" s="60"/>
    </row>
    <row r="148" customFormat="false" ht="15" hidden="false" customHeight="false" outlineLevel="0" collapsed="false">
      <c r="A148" s="114" t="n">
        <f aca="false">SUM(A147+1)</f>
        <v>70</v>
      </c>
      <c r="B148" s="211" t="s">
        <v>198</v>
      </c>
      <c r="C148" s="211" t="s">
        <v>88</v>
      </c>
      <c r="D148" s="212" t="n">
        <v>18</v>
      </c>
      <c r="E148" s="86" t="n">
        <v>0</v>
      </c>
      <c r="F148" s="213" t="n">
        <f aca="false">SUM(D148*E148)</f>
        <v>0</v>
      </c>
      <c r="G148" s="118" t="n">
        <v>0</v>
      </c>
      <c r="H148" s="214" t="n">
        <f aca="false">SUM(D148*G148)</f>
        <v>0</v>
      </c>
      <c r="I148" s="126" t="s">
        <v>199</v>
      </c>
      <c r="J148" s="121" t="s">
        <v>177</v>
      </c>
      <c r="K148" s="119" t="n">
        <v>5.2</v>
      </c>
      <c r="L148" s="135" t="n">
        <f aca="false">SUM($N$1)</f>
        <v>4</v>
      </c>
      <c r="M148" s="85" t="n">
        <v>9</v>
      </c>
      <c r="N148" s="85" t="n">
        <f aca="false">SUM($N$2)</f>
        <v>1.15</v>
      </c>
      <c r="O148" s="60"/>
    </row>
    <row r="149" customFormat="false" ht="15" hidden="false" customHeight="false" outlineLevel="0" collapsed="false">
      <c r="A149" s="114" t="n">
        <f aca="false">SUM(A148+1)</f>
        <v>71</v>
      </c>
      <c r="B149" s="211" t="s">
        <v>200</v>
      </c>
      <c r="C149" s="211" t="s">
        <v>95</v>
      </c>
      <c r="D149" s="212" t="n">
        <v>55</v>
      </c>
      <c r="E149" s="86" t="n">
        <v>0</v>
      </c>
      <c r="F149" s="213" t="n">
        <f aca="false">SUM(D149*E149)</f>
        <v>0</v>
      </c>
      <c r="G149" s="118" t="n">
        <v>0</v>
      </c>
      <c r="H149" s="214" t="n">
        <f aca="false">SUM(D149*G149)</f>
        <v>0</v>
      </c>
      <c r="I149" s="126" t="s">
        <v>201</v>
      </c>
      <c r="J149" s="121" t="s">
        <v>177</v>
      </c>
      <c r="K149" s="119" t="n">
        <v>4.2</v>
      </c>
      <c r="L149" s="135" t="n">
        <f aca="false">SUM($N$1)</f>
        <v>4</v>
      </c>
      <c r="M149" s="85" t="n">
        <v>10.3</v>
      </c>
      <c r="N149" s="85" t="n">
        <f aca="false">SUM($N$2)</f>
        <v>1.15</v>
      </c>
      <c r="O149" s="60"/>
    </row>
    <row r="150" customFormat="false" ht="15" hidden="false" customHeight="false" outlineLevel="0" collapsed="false">
      <c r="A150" s="114" t="n">
        <f aca="false">SUM(A149+1)</f>
        <v>72</v>
      </c>
      <c r="B150" s="211" t="s">
        <v>202</v>
      </c>
      <c r="C150" s="211" t="s">
        <v>95</v>
      </c>
      <c r="D150" s="212" t="n">
        <v>70</v>
      </c>
      <c r="E150" s="86" t="n">
        <v>0</v>
      </c>
      <c r="F150" s="213" t="n">
        <f aca="false">SUM(D150*E150)</f>
        <v>0</v>
      </c>
      <c r="G150" s="118" t="n">
        <v>0</v>
      </c>
      <c r="H150" s="214" t="n">
        <f aca="false">SUM(D150*G150)</f>
        <v>0</v>
      </c>
      <c r="I150" s="126" t="s">
        <v>203</v>
      </c>
      <c r="J150" s="121" t="s">
        <v>177</v>
      </c>
      <c r="K150" s="119" t="n">
        <v>4.2</v>
      </c>
      <c r="L150" s="135" t="n">
        <f aca="false">SUM($N$1)</f>
        <v>4</v>
      </c>
      <c r="M150" s="85" t="n">
        <v>10.3</v>
      </c>
      <c r="N150" s="85" t="n">
        <f aca="false">SUM($N$2)</f>
        <v>1.15</v>
      </c>
      <c r="O150" s="60"/>
    </row>
    <row r="151" customFormat="false" ht="15" hidden="false" customHeight="false" outlineLevel="0" collapsed="false">
      <c r="A151" s="114" t="n">
        <f aca="false">SUM(A149+1)</f>
        <v>72</v>
      </c>
      <c r="B151" s="77" t="s">
        <v>103</v>
      </c>
      <c r="C151" s="80" t="s">
        <v>95</v>
      </c>
      <c r="D151" s="216" t="n">
        <v>6</v>
      </c>
      <c r="E151" s="217" t="n">
        <v>0</v>
      </c>
      <c r="F151" s="218" t="n">
        <f aca="false">SUM(D151*E151)</f>
        <v>0</v>
      </c>
      <c r="G151" s="217" t="n">
        <v>0</v>
      </c>
      <c r="H151" s="218" t="n">
        <f aca="false">SUM(D151*G151)</f>
        <v>0</v>
      </c>
      <c r="I151" s="126" t="s">
        <v>204</v>
      </c>
      <c r="J151" s="121" t="s">
        <v>177</v>
      </c>
      <c r="K151" s="97" t="n">
        <v>6.6</v>
      </c>
      <c r="L151" s="119" t="n">
        <f aca="false">SUM($N$1)</f>
        <v>4</v>
      </c>
      <c r="M151" s="94" t="n">
        <v>40</v>
      </c>
      <c r="N151" s="85" t="n">
        <f aca="false">SUM($N$2)</f>
        <v>1.15</v>
      </c>
      <c r="O151" s="125"/>
      <c r="P151" s="74"/>
      <c r="R151" s="124"/>
    </row>
    <row r="152" customFormat="false" ht="15" hidden="false" customHeight="false" outlineLevel="0" collapsed="false">
      <c r="A152" s="114" t="n">
        <f aca="false">SUM(A151+1)</f>
        <v>73</v>
      </c>
      <c r="B152" s="211" t="s">
        <v>186</v>
      </c>
      <c r="C152" s="211" t="s">
        <v>88</v>
      </c>
      <c r="D152" s="212" t="n">
        <v>7</v>
      </c>
      <c r="E152" s="86" t="n">
        <v>0</v>
      </c>
      <c r="F152" s="213" t="n">
        <f aca="false">SUM(D152*E152)</f>
        <v>0</v>
      </c>
      <c r="G152" s="118" t="n">
        <v>0</v>
      </c>
      <c r="H152" s="214" t="n">
        <f aca="false">SUM(D152*G152)</f>
        <v>0</v>
      </c>
      <c r="I152" s="126" t="s">
        <v>176</v>
      </c>
      <c r="J152" s="121" t="s">
        <v>177</v>
      </c>
      <c r="K152" s="119" t="n">
        <v>4.65</v>
      </c>
      <c r="L152" s="135" t="n">
        <f aca="false">SUM($N$1)</f>
        <v>4</v>
      </c>
      <c r="M152" s="85" t="n">
        <v>3.25</v>
      </c>
      <c r="N152" s="85" t="n">
        <f aca="false">SUM($N$2)</f>
        <v>1.15</v>
      </c>
      <c r="O152" s="60"/>
      <c r="R152" s="58" t="n">
        <v>28</v>
      </c>
    </row>
    <row r="153" customFormat="false" ht="15" hidden="false" customHeight="false" outlineLevel="0" collapsed="false">
      <c r="A153" s="114" t="n">
        <f aca="false">SUM(A152+1)</f>
        <v>74</v>
      </c>
      <c r="B153" s="211" t="s">
        <v>205</v>
      </c>
      <c r="C153" s="211" t="s">
        <v>88</v>
      </c>
      <c r="D153" s="212" t="n">
        <v>10</v>
      </c>
      <c r="E153" s="86" t="n">
        <v>0</v>
      </c>
      <c r="F153" s="213" t="n">
        <f aca="false">SUM(D153*E153)</f>
        <v>0</v>
      </c>
      <c r="G153" s="118" t="n">
        <v>0</v>
      </c>
      <c r="H153" s="214" t="n">
        <f aca="false">SUM(D153*G153)</f>
        <v>0</v>
      </c>
      <c r="I153" s="126" t="s">
        <v>104</v>
      </c>
      <c r="J153" s="121" t="s">
        <v>177</v>
      </c>
      <c r="K153" s="119" t="n">
        <v>9.7</v>
      </c>
      <c r="L153" s="135" t="n">
        <f aca="false">SUM($N$1)</f>
        <v>4</v>
      </c>
      <c r="M153" s="85" t="n">
        <v>6</v>
      </c>
      <c r="N153" s="85" t="n">
        <f aca="false">SUM($N$2)</f>
        <v>1.15</v>
      </c>
      <c r="O153" s="60"/>
      <c r="R153" s="58" t="n">
        <v>36</v>
      </c>
    </row>
    <row r="154" customFormat="false" ht="15" hidden="false" customHeight="false" outlineLevel="0" collapsed="false">
      <c r="A154" s="114" t="n">
        <f aca="false">SUM(A153+1)</f>
        <v>75</v>
      </c>
      <c r="B154" s="211" t="s">
        <v>206</v>
      </c>
      <c r="C154" s="211" t="s">
        <v>88</v>
      </c>
      <c r="D154" s="212" t="n">
        <v>6</v>
      </c>
      <c r="E154" s="86" t="n">
        <v>0</v>
      </c>
      <c r="F154" s="213" t="n">
        <f aca="false">SUM(D154*E154)</f>
        <v>0</v>
      </c>
      <c r="G154" s="118" t="n">
        <v>0</v>
      </c>
      <c r="H154" s="214" t="n">
        <f aca="false">SUM(D154*G154)</f>
        <v>0</v>
      </c>
      <c r="I154" s="126" t="s">
        <v>189</v>
      </c>
      <c r="J154" s="121" t="s">
        <v>177</v>
      </c>
      <c r="K154" s="119" t="n">
        <v>9.7</v>
      </c>
      <c r="L154" s="135" t="n">
        <f aca="false">SUM($N$1)</f>
        <v>4</v>
      </c>
      <c r="M154" s="85" t="n">
        <v>12</v>
      </c>
      <c r="N154" s="85" t="n">
        <f aca="false">SUM($N$2)</f>
        <v>1.15</v>
      </c>
      <c r="O154" s="60"/>
      <c r="R154" s="58" t="n">
        <v>6</v>
      </c>
    </row>
    <row r="155" customFormat="false" ht="33.6" hidden="false" customHeight="true" outlineLevel="0" collapsed="false">
      <c r="A155" s="114" t="n">
        <f aca="false">SUM(A154+1)</f>
        <v>76</v>
      </c>
      <c r="B155" s="211" t="s">
        <v>207</v>
      </c>
      <c r="C155" s="211" t="s">
        <v>88</v>
      </c>
      <c r="D155" s="212" t="n">
        <v>1</v>
      </c>
      <c r="E155" s="86" t="n">
        <v>0</v>
      </c>
      <c r="F155" s="213" t="n">
        <f aca="false">SUM(D155*E155)</f>
        <v>0</v>
      </c>
      <c r="G155" s="118" t="n">
        <v>0</v>
      </c>
      <c r="H155" s="214" t="n">
        <f aca="false">SUM(D155*G155)</f>
        <v>0</v>
      </c>
      <c r="I155" s="126" t="s">
        <v>146</v>
      </c>
      <c r="J155" s="121" t="s">
        <v>177</v>
      </c>
      <c r="K155" s="119" t="n">
        <v>200</v>
      </c>
      <c r="L155" s="135" t="n">
        <f aca="false">SUM($N$1)</f>
        <v>4</v>
      </c>
      <c r="M155" s="85" t="n">
        <v>1200</v>
      </c>
      <c r="N155" s="85" t="n">
        <f aca="false">SUM($N$2)</f>
        <v>1.15</v>
      </c>
      <c r="O155" s="60"/>
      <c r="R155" s="58" t="n">
        <v>28</v>
      </c>
    </row>
    <row r="156" customFormat="false" ht="15" hidden="false" customHeight="false" outlineLevel="0" collapsed="false">
      <c r="A156" s="114" t="n">
        <f aca="false">SUM(A155+1)</f>
        <v>77</v>
      </c>
      <c r="B156" s="211" t="s">
        <v>208</v>
      </c>
      <c r="C156" s="211" t="s">
        <v>88</v>
      </c>
      <c r="D156" s="212" t="n">
        <v>2</v>
      </c>
      <c r="E156" s="86" t="n">
        <v>0</v>
      </c>
      <c r="F156" s="213" t="n">
        <f aca="false">SUM(D156*E156)</f>
        <v>0</v>
      </c>
      <c r="G156" s="118" t="n">
        <v>0</v>
      </c>
      <c r="H156" s="214" t="n">
        <f aca="false">SUM(D156*G156)</f>
        <v>0</v>
      </c>
      <c r="I156" s="126" t="s">
        <v>209</v>
      </c>
      <c r="J156" s="121" t="s">
        <v>177</v>
      </c>
      <c r="K156" s="119" t="n">
        <v>50</v>
      </c>
      <c r="L156" s="135" t="n">
        <f aca="false">SUM($N$1)</f>
        <v>4</v>
      </c>
      <c r="M156" s="85" t="n">
        <v>1500</v>
      </c>
      <c r="N156" s="85" t="n">
        <f aca="false">SUM($N$2)</f>
        <v>1.15</v>
      </c>
      <c r="O156" s="60"/>
      <c r="R156" s="58" t="n">
        <v>40</v>
      </c>
    </row>
    <row r="157" customFormat="false" ht="15" hidden="false" customHeight="false" outlineLevel="0" collapsed="false">
      <c r="A157" s="114" t="n">
        <f aca="false">SUM(A156+1)</f>
        <v>78</v>
      </c>
      <c r="B157" s="211" t="s">
        <v>210</v>
      </c>
      <c r="C157" s="211" t="s">
        <v>88</v>
      </c>
      <c r="D157" s="212" t="n">
        <v>1</v>
      </c>
      <c r="E157" s="86" t="n">
        <v>0</v>
      </c>
      <c r="F157" s="213" t="n">
        <f aca="false">SUM(D157*E157)</f>
        <v>0</v>
      </c>
      <c r="G157" s="118" t="n">
        <v>0</v>
      </c>
      <c r="H157" s="214" t="n">
        <f aca="false">SUM(D157*G157)</f>
        <v>0</v>
      </c>
      <c r="I157" s="126" t="s">
        <v>146</v>
      </c>
      <c r="J157" s="121" t="s">
        <v>177</v>
      </c>
      <c r="K157" s="119" t="n">
        <v>100</v>
      </c>
      <c r="L157" s="135" t="n">
        <f aca="false">SUM($N$1)</f>
        <v>4</v>
      </c>
      <c r="M157" s="85" t="n">
        <v>3500</v>
      </c>
      <c r="N157" s="85" t="n">
        <f aca="false">SUM($N$2)</f>
        <v>1.15</v>
      </c>
      <c r="O157" s="60"/>
      <c r="R157" s="58" t="n">
        <v>40</v>
      </c>
    </row>
    <row r="158" customFormat="false" ht="15" hidden="false" customHeight="false" outlineLevel="0" collapsed="false">
      <c r="A158" s="114" t="n">
        <f aca="false">SUM(A157+1)</f>
        <v>79</v>
      </c>
      <c r="B158" s="211" t="s">
        <v>211</v>
      </c>
      <c r="C158" s="211" t="s">
        <v>88</v>
      </c>
      <c r="D158" s="212" t="n">
        <v>7</v>
      </c>
      <c r="E158" s="86" t="n">
        <v>0</v>
      </c>
      <c r="F158" s="213" t="n">
        <f aca="false">SUM(D158*E158)</f>
        <v>0</v>
      </c>
      <c r="G158" s="118" t="n">
        <v>0</v>
      </c>
      <c r="H158" s="214" t="n">
        <f aca="false">SUM(D158*G158)</f>
        <v>0</v>
      </c>
      <c r="I158" s="126" t="s">
        <v>176</v>
      </c>
      <c r="J158" s="121" t="s">
        <v>177</v>
      </c>
      <c r="K158" s="119" t="n">
        <v>20</v>
      </c>
      <c r="L158" s="135" t="n">
        <f aca="false">SUM($N$1)</f>
        <v>4</v>
      </c>
      <c r="M158" s="85" t="n">
        <v>180</v>
      </c>
      <c r="N158" s="85" t="n">
        <f aca="false">SUM($N$2)</f>
        <v>1.15</v>
      </c>
      <c r="O158" s="60"/>
      <c r="R158" s="58" t="n">
        <v>15</v>
      </c>
    </row>
    <row r="159" customFormat="false" ht="15" hidden="false" customHeight="false" outlineLevel="0" collapsed="false">
      <c r="A159" s="114" t="n">
        <f aca="false">SUM(A158+1)</f>
        <v>80</v>
      </c>
      <c r="B159" s="77" t="s">
        <v>153</v>
      </c>
      <c r="C159" s="80" t="s">
        <v>88</v>
      </c>
      <c r="D159" s="119" t="n">
        <v>10</v>
      </c>
      <c r="E159" s="86" t="n">
        <v>0</v>
      </c>
      <c r="F159" s="213" t="n">
        <f aca="false">SUM(D159*E159)</f>
        <v>0</v>
      </c>
      <c r="G159" s="118" t="n">
        <v>0</v>
      </c>
      <c r="H159" s="214" t="n">
        <f aca="false">SUM(D159*G159)</f>
        <v>0</v>
      </c>
      <c r="I159" s="126" t="s">
        <v>212</v>
      </c>
      <c r="J159" s="121" t="s">
        <v>177</v>
      </c>
      <c r="K159" s="119" t="n">
        <v>6</v>
      </c>
      <c r="L159" s="135" t="n">
        <f aca="false">SUM($N$1)</f>
        <v>4</v>
      </c>
      <c r="M159" s="80" t="n">
        <v>0.45</v>
      </c>
      <c r="N159" s="85" t="n">
        <f aca="false">SUM($N$2)</f>
        <v>1.15</v>
      </c>
      <c r="O159" s="60"/>
      <c r="R159" s="58" t="n">
        <f aca="false">SUM(R152:R158)</f>
        <v>193</v>
      </c>
    </row>
    <row r="160" customFormat="false" ht="15" hidden="false" customHeight="false" outlineLevel="0" collapsed="false">
      <c r="A160" s="220"/>
      <c r="B160" s="101"/>
      <c r="C160" s="101"/>
      <c r="D160" s="153"/>
      <c r="E160" s="154"/>
      <c r="F160" s="154"/>
      <c r="G160" s="154"/>
      <c r="H160" s="154"/>
      <c r="I160" s="221"/>
      <c r="J160" s="185"/>
      <c r="K160" s="74"/>
      <c r="L160" s="74"/>
      <c r="M160" s="74"/>
    </row>
    <row r="161" customFormat="false" ht="15.75" hidden="false" customHeight="false" outlineLevel="0" collapsed="false">
      <c r="B161" s="152" t="s">
        <v>155</v>
      </c>
      <c r="C161" s="152"/>
      <c r="D161" s="222"/>
      <c r="E161" s="189"/>
      <c r="F161" s="188" t="n">
        <f aca="false">SUM(F146:F160)</f>
        <v>0</v>
      </c>
      <c r="G161" s="188"/>
      <c r="H161" s="188" t="n">
        <f aca="false">SUM(H146:H160)</f>
        <v>0</v>
      </c>
      <c r="I161" s="231"/>
      <c r="J161" s="185"/>
      <c r="K161" s="74"/>
      <c r="L161" s="74"/>
      <c r="M161" s="74"/>
    </row>
    <row r="162" customFormat="false" ht="15.75" hidden="false" customHeight="false" outlineLevel="0" collapsed="false">
      <c r="B162" s="58" t="s">
        <v>156</v>
      </c>
      <c r="C162" s="58" t="s">
        <v>157</v>
      </c>
      <c r="D162" s="224" t="n">
        <v>0</v>
      </c>
      <c r="F162" s="149"/>
      <c r="G162" s="149"/>
      <c r="H162" s="188" t="n">
        <f aca="false">SUM(D162*H161*0.01)</f>
        <v>0</v>
      </c>
      <c r="I162" s="231"/>
      <c r="J162" s="185"/>
      <c r="K162" s="74"/>
      <c r="L162" s="74"/>
      <c r="M162" s="74"/>
    </row>
    <row r="163" customFormat="false" ht="15.75" hidden="false" customHeight="false" outlineLevel="0" collapsed="false">
      <c r="B163" s="152" t="s">
        <v>158</v>
      </c>
      <c r="F163" s="188" t="n">
        <f aca="false">SUM(F161+H161+H162)</f>
        <v>0</v>
      </c>
      <c r="G163" s="149"/>
      <c r="H163" s="149"/>
      <c r="I163" s="239"/>
      <c r="J163" s="185"/>
      <c r="K163" s="74"/>
      <c r="L163" s="74"/>
      <c r="M163" s="74"/>
    </row>
    <row r="164" customFormat="false" ht="15" hidden="false" customHeight="false" outlineLevel="0" collapsed="false">
      <c r="B164" s="58" t="s">
        <v>159</v>
      </c>
      <c r="C164" s="58" t="s">
        <v>157</v>
      </c>
      <c r="D164" s="224" t="n">
        <v>0</v>
      </c>
      <c r="F164" s="149" t="n">
        <f aca="false">SUM(F163*D164*0.01)</f>
        <v>0</v>
      </c>
      <c r="G164" s="149"/>
      <c r="H164" s="149"/>
      <c r="I164" s="239"/>
      <c r="J164" s="185"/>
      <c r="K164" s="74"/>
      <c r="L164" s="74"/>
      <c r="M164" s="74"/>
    </row>
    <row r="165" customFormat="false" ht="15.75" hidden="false" customHeight="false" outlineLevel="0" collapsed="false">
      <c r="A165" s="226"/>
      <c r="B165" s="227" t="s">
        <v>160</v>
      </c>
      <c r="C165" s="227"/>
      <c r="D165" s="228"/>
      <c r="E165" s="229"/>
      <c r="F165" s="230" t="n">
        <f aca="false">SUM(F163:F164)</f>
        <v>0</v>
      </c>
      <c r="G165" s="230"/>
      <c r="H165" s="230"/>
      <c r="I165" s="231"/>
      <c r="J165" s="185"/>
      <c r="K165" s="232"/>
      <c r="L165" s="74"/>
      <c r="M165" s="74"/>
    </row>
    <row r="166" customFormat="false" ht="15" hidden="false" customHeight="false" outlineLevel="0" collapsed="false">
      <c r="A166" s="110"/>
      <c r="B166" s="190"/>
      <c r="C166" s="190"/>
      <c r="D166" s="191"/>
      <c r="F166" s="74"/>
      <c r="I166" s="221"/>
      <c r="J166" s="185"/>
      <c r="K166" s="74"/>
      <c r="L166" s="74"/>
      <c r="M166" s="74"/>
    </row>
    <row r="167" customFormat="false" ht="15" hidden="false" customHeight="false" outlineLevel="0" collapsed="false">
      <c r="A167" s="110"/>
      <c r="B167" s="190"/>
      <c r="C167" s="190"/>
      <c r="D167" s="191"/>
      <c r="F167" s="74"/>
      <c r="I167" s="221"/>
      <c r="J167" s="185"/>
      <c r="K167" s="74"/>
      <c r="L167" s="74"/>
      <c r="M167" s="74"/>
    </row>
    <row r="168" customFormat="false" ht="15" hidden="false" customHeight="false" outlineLevel="0" collapsed="false">
      <c r="A168" s="110"/>
      <c r="B168" s="190"/>
      <c r="C168" s="190"/>
      <c r="D168" s="191"/>
      <c r="F168" s="74"/>
      <c r="I168" s="221"/>
      <c r="J168" s="185"/>
      <c r="K168" s="74"/>
      <c r="L168" s="74"/>
      <c r="M168" s="74"/>
    </row>
    <row r="169" customFormat="false" ht="15" hidden="false" customHeight="false" outlineLevel="0" collapsed="false">
      <c r="A169" s="110"/>
      <c r="B169" s="190"/>
      <c r="C169" s="190"/>
      <c r="D169" s="191"/>
      <c r="F169" s="74"/>
      <c r="I169" s="221"/>
      <c r="J169" s="185"/>
      <c r="K169" s="74"/>
      <c r="L169" s="74"/>
      <c r="M169" s="74"/>
    </row>
    <row r="173" customFormat="false" ht="17.25" hidden="false" customHeight="true" outlineLevel="0" collapsed="false">
      <c r="A173" s="88" t="s">
        <v>213</v>
      </c>
      <c r="B173" s="137" t="s">
        <v>66</v>
      </c>
      <c r="C173" s="97"/>
      <c r="D173" s="73"/>
      <c r="E173" s="74"/>
      <c r="F173" s="74"/>
      <c r="G173" s="74"/>
      <c r="H173" s="74"/>
      <c r="I173" s="158"/>
      <c r="J173" s="159"/>
      <c r="M173" s="240"/>
      <c r="N173" s="85" t="n">
        <f aca="false">SUM($N$2)</f>
        <v>1.15</v>
      </c>
    </row>
    <row r="174" customFormat="false" ht="17.25" hidden="false" customHeight="true" outlineLevel="0" collapsed="false">
      <c r="A174" s="220"/>
      <c r="B174" s="146"/>
      <c r="C174" s="101"/>
      <c r="D174" s="153"/>
      <c r="E174" s="154"/>
      <c r="F174" s="154"/>
      <c r="G174" s="154"/>
      <c r="H174" s="154"/>
      <c r="I174" s="155"/>
      <c r="J174" s="156"/>
      <c r="M174" s="240"/>
      <c r="N174" s="85"/>
    </row>
    <row r="175" customFormat="false" ht="30.75" hidden="false" customHeight="true" outlineLevel="0" collapsed="false">
      <c r="A175" s="104" t="s">
        <v>80</v>
      </c>
      <c r="B175" s="105" t="s">
        <v>45</v>
      </c>
      <c r="C175" s="105" t="s">
        <v>46</v>
      </c>
      <c r="D175" s="106" t="s">
        <v>47</v>
      </c>
      <c r="E175" s="107" t="s">
        <v>81</v>
      </c>
      <c r="F175" s="107" t="s">
        <v>82</v>
      </c>
      <c r="G175" s="107" t="s">
        <v>83</v>
      </c>
      <c r="H175" s="107" t="s">
        <v>84</v>
      </c>
      <c r="I175" s="108" t="s">
        <v>85</v>
      </c>
      <c r="J175" s="109" t="s">
        <v>86</v>
      </c>
      <c r="M175" s="240"/>
      <c r="N175" s="85"/>
    </row>
    <row r="176" customFormat="false" ht="15" hidden="false" customHeight="true" outlineLevel="0" collapsed="false">
      <c r="B176" s="58"/>
      <c r="M176" s="240"/>
      <c r="N176" s="85" t="n">
        <f aca="false">SUM($N$2)</f>
        <v>1.15</v>
      </c>
    </row>
    <row r="177" customFormat="false" ht="17.25" hidden="false" customHeight="true" outlineLevel="0" collapsed="false">
      <c r="A177" s="76" t="n">
        <f aca="false">SUM(A159+1)</f>
        <v>81</v>
      </c>
      <c r="B177" s="80" t="s">
        <v>214</v>
      </c>
      <c r="C177" s="80" t="s">
        <v>95</v>
      </c>
      <c r="D177" s="79" t="n">
        <v>106</v>
      </c>
      <c r="E177" s="86" t="n">
        <v>0</v>
      </c>
      <c r="F177" s="213" t="n">
        <f aca="false">SUM(D177*E177)</f>
        <v>0</v>
      </c>
      <c r="G177" s="118" t="n">
        <v>0</v>
      </c>
      <c r="H177" s="129" t="n">
        <f aca="false">SUM(D177*G177)</f>
        <v>0</v>
      </c>
      <c r="I177" s="241" t="s">
        <v>215</v>
      </c>
      <c r="J177" s="121" t="s">
        <v>216</v>
      </c>
      <c r="K177" s="119" t="n">
        <v>4.35</v>
      </c>
      <c r="L177" s="135" t="n">
        <f aca="false">SUM($N$1)</f>
        <v>4</v>
      </c>
      <c r="M177" s="117" t="n">
        <v>39</v>
      </c>
      <c r="N177" s="85" t="n">
        <f aca="false">SUM($N$2)</f>
        <v>1.15</v>
      </c>
      <c r="Q177" s="80" t="n">
        <v>35</v>
      </c>
    </row>
    <row r="178" customFormat="false" ht="17.25" hidden="false" customHeight="true" outlineLevel="0" collapsed="false">
      <c r="A178" s="114" t="n">
        <f aca="false">SUM(A177+1)</f>
        <v>82</v>
      </c>
      <c r="B178" s="80" t="s">
        <v>217</v>
      </c>
      <c r="C178" s="80" t="s">
        <v>95</v>
      </c>
      <c r="D178" s="79" t="n">
        <v>16</v>
      </c>
      <c r="E178" s="86" t="n">
        <v>0</v>
      </c>
      <c r="F178" s="213" t="n">
        <f aca="false">SUM(D178*E178)</f>
        <v>0</v>
      </c>
      <c r="G178" s="118" t="n">
        <v>0</v>
      </c>
      <c r="H178" s="129" t="n">
        <f aca="false">SUM(D178*G178)</f>
        <v>0</v>
      </c>
      <c r="I178" s="126" t="s">
        <v>127</v>
      </c>
      <c r="J178" s="121" t="s">
        <v>216</v>
      </c>
      <c r="K178" s="119" t="n">
        <v>6.7</v>
      </c>
      <c r="L178" s="135" t="n">
        <f aca="false">SUM($N$1)</f>
        <v>4</v>
      </c>
      <c r="M178" s="117" t="n">
        <v>24</v>
      </c>
      <c r="N178" s="85" t="n">
        <f aca="false">SUM($N$2)</f>
        <v>1.15</v>
      </c>
      <c r="Q178" s="80" t="n">
        <v>19.6</v>
      </c>
    </row>
    <row r="179" customFormat="false" ht="17.25" hidden="false" customHeight="true" outlineLevel="0" collapsed="false">
      <c r="A179" s="114" t="n">
        <f aca="false">SUM(A178+1)</f>
        <v>83</v>
      </c>
      <c r="B179" s="80" t="s">
        <v>218</v>
      </c>
      <c r="C179" s="80" t="s">
        <v>95</v>
      </c>
      <c r="D179" s="79" t="n">
        <v>14</v>
      </c>
      <c r="E179" s="86" t="n">
        <v>0</v>
      </c>
      <c r="F179" s="213" t="n">
        <f aca="false">SUM(D179*E179)</f>
        <v>0</v>
      </c>
      <c r="G179" s="118" t="n">
        <v>0</v>
      </c>
      <c r="H179" s="129" t="n">
        <f aca="false">SUM(D179*G179)</f>
        <v>0</v>
      </c>
      <c r="I179" s="126" t="s">
        <v>169</v>
      </c>
      <c r="J179" s="121" t="s">
        <v>216</v>
      </c>
      <c r="K179" s="119" t="n">
        <v>10.1</v>
      </c>
      <c r="L179" s="135" t="n">
        <f aca="false">SUM($N$1)</f>
        <v>4</v>
      </c>
      <c r="M179" s="117" t="n">
        <v>24</v>
      </c>
      <c r="N179" s="85" t="n">
        <f aca="false">SUM($N$2)</f>
        <v>1.15</v>
      </c>
      <c r="Q179" s="80" t="n">
        <v>19.6</v>
      </c>
      <c r="T179" s="58" t="n">
        <v>31</v>
      </c>
      <c r="U179" s="58" t="n">
        <v>2</v>
      </c>
      <c r="V179" s="58" t="n">
        <f aca="false">SUM(T179*U179)</f>
        <v>62</v>
      </c>
    </row>
    <row r="180" customFormat="false" ht="17.25" hidden="false" customHeight="true" outlineLevel="0" collapsed="false">
      <c r="A180" s="114" t="n">
        <f aca="false">SUM(A179+1)</f>
        <v>84</v>
      </c>
      <c r="B180" s="80" t="s">
        <v>219</v>
      </c>
      <c r="C180" s="80" t="s">
        <v>95</v>
      </c>
      <c r="D180" s="79" t="n">
        <v>166</v>
      </c>
      <c r="E180" s="86" t="n">
        <v>0</v>
      </c>
      <c r="F180" s="213" t="n">
        <f aca="false">SUM(D180*E180)</f>
        <v>0</v>
      </c>
      <c r="G180" s="118" t="n">
        <v>0</v>
      </c>
      <c r="H180" s="129" t="n">
        <f aca="false">SUM(D180*G180)</f>
        <v>0</v>
      </c>
      <c r="I180" s="126" t="s">
        <v>220</v>
      </c>
      <c r="J180" s="121" t="s">
        <v>216</v>
      </c>
      <c r="K180" s="119" t="n">
        <v>28</v>
      </c>
      <c r="L180" s="135" t="n">
        <f aca="false">SUM($N$1)</f>
        <v>4</v>
      </c>
      <c r="M180" s="117" t="n">
        <v>16</v>
      </c>
      <c r="N180" s="85" t="n">
        <f aca="false">SUM($N$2)</f>
        <v>1.15</v>
      </c>
      <c r="Q180" s="80" t="n">
        <v>15</v>
      </c>
      <c r="T180" s="58" t="n">
        <v>29</v>
      </c>
      <c r="U180" s="58" t="n">
        <v>1</v>
      </c>
      <c r="V180" s="58" t="n">
        <f aca="false">SUM(T180*U180)</f>
        <v>29</v>
      </c>
    </row>
    <row r="181" customFormat="false" ht="17.25" hidden="false" customHeight="true" outlineLevel="0" collapsed="false">
      <c r="A181" s="114" t="n">
        <f aca="false">SUM(A180+1)</f>
        <v>85</v>
      </c>
      <c r="B181" s="80" t="s">
        <v>221</v>
      </c>
      <c r="C181" s="80" t="s">
        <v>88</v>
      </c>
      <c r="D181" s="79" t="n">
        <v>21</v>
      </c>
      <c r="E181" s="86" t="n">
        <v>0</v>
      </c>
      <c r="F181" s="213" t="n">
        <f aca="false">SUM(D181*E181)</f>
        <v>0</v>
      </c>
      <c r="G181" s="118" t="n">
        <v>0</v>
      </c>
      <c r="H181" s="129" t="n">
        <f aca="false">SUM(D181*G181)</f>
        <v>0</v>
      </c>
      <c r="I181" s="126" t="s">
        <v>222</v>
      </c>
      <c r="J181" s="121" t="s">
        <v>216</v>
      </c>
      <c r="K181" s="119" t="n">
        <v>0</v>
      </c>
      <c r="L181" s="135" t="n">
        <f aca="false">SUM($N$1)</f>
        <v>4</v>
      </c>
      <c r="M181" s="117" t="n">
        <v>20.4</v>
      </c>
      <c r="N181" s="85" t="n">
        <f aca="false">SUM($N$2)</f>
        <v>1.15</v>
      </c>
      <c r="Q181" s="80" t="n">
        <v>14.3</v>
      </c>
      <c r="T181" s="58" t="n">
        <v>12</v>
      </c>
      <c r="U181" s="58" t="n">
        <v>3</v>
      </c>
      <c r="V181" s="58" t="n">
        <f aca="false">SUM(T181*U181)</f>
        <v>36</v>
      </c>
    </row>
    <row r="182" customFormat="false" ht="17.25" hidden="false" customHeight="true" outlineLevel="0" collapsed="false">
      <c r="A182" s="114" t="n">
        <f aca="false">SUM(A181+1)</f>
        <v>86</v>
      </c>
      <c r="B182" s="80" t="s">
        <v>153</v>
      </c>
      <c r="C182" s="80" t="s">
        <v>88</v>
      </c>
      <c r="D182" s="79" t="n">
        <v>21</v>
      </c>
      <c r="E182" s="86" t="n">
        <v>0</v>
      </c>
      <c r="F182" s="213" t="n">
        <f aca="false">SUM(D182*E182)</f>
        <v>0</v>
      </c>
      <c r="G182" s="118" t="n">
        <v>0</v>
      </c>
      <c r="H182" s="129" t="n">
        <f aca="false">SUM(D182*G182)</f>
        <v>0</v>
      </c>
      <c r="I182" s="126" t="s">
        <v>222</v>
      </c>
      <c r="J182" s="121" t="s">
        <v>216</v>
      </c>
      <c r="K182" s="119" t="n">
        <v>0</v>
      </c>
      <c r="L182" s="135" t="n">
        <f aca="false">SUM($N$1)</f>
        <v>4</v>
      </c>
      <c r="M182" s="117" t="n">
        <v>10.2</v>
      </c>
      <c r="N182" s="85" t="n">
        <f aca="false">SUM($N$2)</f>
        <v>1.15</v>
      </c>
      <c r="Q182" s="80" t="n">
        <v>14.3</v>
      </c>
      <c r="T182" s="58" t="n">
        <v>6</v>
      </c>
      <c r="U182" s="58" t="n">
        <v>3</v>
      </c>
      <c r="V182" s="58" t="n">
        <f aca="false">SUM(T182*U182)</f>
        <v>18</v>
      </c>
    </row>
    <row r="183" customFormat="false" ht="17.25" hidden="false" customHeight="true" outlineLevel="0" collapsed="false">
      <c r="A183" s="114" t="n">
        <f aca="false">SUM(A182+1)</f>
        <v>87</v>
      </c>
      <c r="B183" s="80" t="s">
        <v>223</v>
      </c>
      <c r="C183" s="80" t="s">
        <v>88</v>
      </c>
      <c r="D183" s="79" t="n">
        <v>145</v>
      </c>
      <c r="E183" s="86" t="n">
        <v>0</v>
      </c>
      <c r="F183" s="213" t="n">
        <f aca="false">SUM(D183*E183)</f>
        <v>0</v>
      </c>
      <c r="G183" s="118" t="n">
        <v>0</v>
      </c>
      <c r="H183" s="129" t="n">
        <f aca="false">SUM(D183*G183)</f>
        <v>0</v>
      </c>
      <c r="I183" s="126" t="s">
        <v>224</v>
      </c>
      <c r="J183" s="121" t="s">
        <v>216</v>
      </c>
      <c r="K183" s="119" t="n">
        <v>0</v>
      </c>
      <c r="L183" s="135" t="n">
        <f aca="false">SUM($N$1)</f>
        <v>4</v>
      </c>
      <c r="M183" s="117" t="n">
        <v>25</v>
      </c>
      <c r="N183" s="85" t="n">
        <f aca="false">SUM($N$2)</f>
        <v>1.15</v>
      </c>
      <c r="Q183" s="80" t="n">
        <v>81.2</v>
      </c>
      <c r="V183" s="58" t="n">
        <f aca="false">SUM(V179:V182)</f>
        <v>145</v>
      </c>
    </row>
    <row r="184" customFormat="false" ht="17.25" hidden="false" customHeight="true" outlineLevel="0" collapsed="false">
      <c r="A184" s="114" t="n">
        <f aca="false">SUM(A183+1)</f>
        <v>88</v>
      </c>
      <c r="B184" s="80" t="s">
        <v>225</v>
      </c>
      <c r="C184" s="80" t="s">
        <v>88</v>
      </c>
      <c r="D184" s="79" t="n">
        <v>1</v>
      </c>
      <c r="E184" s="86" t="n">
        <v>0</v>
      </c>
      <c r="F184" s="213" t="n">
        <f aca="false">SUM(D184*E184)</f>
        <v>0</v>
      </c>
      <c r="G184" s="118" t="n">
        <v>0</v>
      </c>
      <c r="H184" s="129" t="n">
        <f aca="false">SUM(D184*G184)</f>
        <v>0</v>
      </c>
      <c r="I184" s="126" t="s">
        <v>146</v>
      </c>
      <c r="J184" s="121" t="s">
        <v>216</v>
      </c>
      <c r="K184" s="119" t="n">
        <v>14</v>
      </c>
      <c r="L184" s="135" t="n">
        <f aca="false">SUM($N$1)</f>
        <v>4</v>
      </c>
      <c r="M184" s="117" t="n">
        <v>12</v>
      </c>
      <c r="N184" s="85" t="n">
        <f aca="false">SUM($N$2)</f>
        <v>1.15</v>
      </c>
      <c r="Q184" s="80" t="n">
        <v>9.2</v>
      </c>
    </row>
    <row r="185" customFormat="false" ht="17.25" hidden="false" customHeight="true" outlineLevel="0" collapsed="false">
      <c r="A185" s="114" t="n">
        <f aca="false">SUM(A184+1)</f>
        <v>89</v>
      </c>
      <c r="B185" s="80" t="s">
        <v>226</v>
      </c>
      <c r="C185" s="80" t="s">
        <v>88</v>
      </c>
      <c r="D185" s="79" t="n">
        <v>56</v>
      </c>
      <c r="E185" s="86" t="n">
        <v>0</v>
      </c>
      <c r="F185" s="213" t="n">
        <f aca="false">SUM(D185*E185)</f>
        <v>0</v>
      </c>
      <c r="G185" s="118" t="n">
        <v>0</v>
      </c>
      <c r="H185" s="129" t="n">
        <f aca="false">SUM(D185*G185)</f>
        <v>0</v>
      </c>
      <c r="I185" s="126" t="s">
        <v>227</v>
      </c>
      <c r="J185" s="121" t="s">
        <v>216</v>
      </c>
      <c r="K185" s="119" t="n">
        <v>14</v>
      </c>
      <c r="L185" s="135" t="n">
        <f aca="false">SUM($N$1)</f>
        <v>4</v>
      </c>
      <c r="M185" s="117" t="n">
        <v>8.7</v>
      </c>
      <c r="N185" s="85" t="n">
        <f aca="false">SUM($N$2)</f>
        <v>1.15</v>
      </c>
      <c r="Q185" s="80" t="n">
        <v>10.4</v>
      </c>
    </row>
    <row r="186" customFormat="false" ht="17.25" hidden="false" customHeight="true" outlineLevel="0" collapsed="false">
      <c r="A186" s="114" t="n">
        <f aca="false">SUM(A185+1)</f>
        <v>90</v>
      </c>
      <c r="B186" s="80" t="s">
        <v>228</v>
      </c>
      <c r="C186" s="80" t="s">
        <v>88</v>
      </c>
      <c r="D186" s="79" t="n">
        <v>6</v>
      </c>
      <c r="E186" s="86" t="n">
        <v>0</v>
      </c>
      <c r="F186" s="213" t="n">
        <f aca="false">SUM(D186*E186)</f>
        <v>0</v>
      </c>
      <c r="G186" s="118" t="n">
        <v>0</v>
      </c>
      <c r="H186" s="129" t="n">
        <f aca="false">SUM(D186*G186)</f>
        <v>0</v>
      </c>
      <c r="I186" s="126" t="s">
        <v>106</v>
      </c>
      <c r="J186" s="121" t="s">
        <v>216</v>
      </c>
      <c r="K186" s="119" t="n">
        <v>14</v>
      </c>
      <c r="L186" s="135" t="n">
        <f aca="false">SUM($N$1)</f>
        <v>4</v>
      </c>
      <c r="M186" s="117" t="n">
        <v>13.2</v>
      </c>
      <c r="N186" s="85" t="n">
        <f aca="false">SUM($N$2)</f>
        <v>1.15</v>
      </c>
      <c r="Q186" s="80" t="n">
        <v>18.6</v>
      </c>
    </row>
    <row r="187" customFormat="false" ht="17.25" hidden="false" customHeight="true" outlineLevel="0" collapsed="false">
      <c r="A187" s="114" t="n">
        <f aca="false">SUM(A186+1)</f>
        <v>91</v>
      </c>
      <c r="B187" s="80" t="s">
        <v>229</v>
      </c>
      <c r="C187" s="80" t="s">
        <v>88</v>
      </c>
      <c r="D187" s="79" t="n">
        <v>4</v>
      </c>
      <c r="E187" s="86" t="n">
        <v>0</v>
      </c>
      <c r="F187" s="213" t="n">
        <f aca="false">SUM(D187*E187)</f>
        <v>0</v>
      </c>
      <c r="G187" s="118" t="n">
        <v>0</v>
      </c>
      <c r="H187" s="129" t="n">
        <f aca="false">SUM(D187*G187)</f>
        <v>0</v>
      </c>
      <c r="I187" s="126" t="s">
        <v>230</v>
      </c>
      <c r="J187" s="121" t="s">
        <v>216</v>
      </c>
      <c r="K187" s="119" t="n">
        <v>19.5</v>
      </c>
      <c r="L187" s="135" t="n">
        <f aca="false">SUM($N$1)</f>
        <v>4</v>
      </c>
      <c r="M187" s="117" t="n">
        <v>32.1</v>
      </c>
      <c r="N187" s="85" t="n">
        <f aca="false">SUM($N$2)</f>
        <v>1.15</v>
      </c>
      <c r="Q187" s="80" t="n">
        <v>26.7</v>
      </c>
    </row>
    <row r="188" customFormat="false" ht="17.25" hidden="false" customHeight="true" outlineLevel="0" collapsed="false">
      <c r="A188" s="114" t="n">
        <f aca="false">SUM(A187+1)</f>
        <v>92</v>
      </c>
      <c r="B188" s="80" t="s">
        <v>231</v>
      </c>
      <c r="C188" s="80" t="s">
        <v>88</v>
      </c>
      <c r="D188" s="79" t="n">
        <v>11</v>
      </c>
      <c r="E188" s="86" t="n">
        <v>0</v>
      </c>
      <c r="F188" s="213" t="n">
        <f aca="false">SUM(D188*E188)</f>
        <v>0</v>
      </c>
      <c r="G188" s="118" t="n">
        <v>0</v>
      </c>
      <c r="H188" s="129" t="n">
        <f aca="false">SUM(D188*G188)</f>
        <v>0</v>
      </c>
      <c r="I188" s="126" t="s">
        <v>232</v>
      </c>
      <c r="J188" s="121" t="s">
        <v>216</v>
      </c>
      <c r="K188" s="119" t="n">
        <v>19.5</v>
      </c>
      <c r="L188" s="135" t="n">
        <f aca="false">SUM($N$1)</f>
        <v>4</v>
      </c>
      <c r="M188" s="117" t="n">
        <v>20.6</v>
      </c>
      <c r="N188" s="85" t="n">
        <f aca="false">SUM($N$2)</f>
        <v>1.15</v>
      </c>
      <c r="Q188" s="80" t="n">
        <v>15.4</v>
      </c>
    </row>
    <row r="189" customFormat="false" ht="17.25" hidden="false" customHeight="true" outlineLevel="0" collapsed="false">
      <c r="A189" s="114" t="n">
        <f aca="false">SUM(A188+1)</f>
        <v>93</v>
      </c>
      <c r="B189" s="80" t="s">
        <v>233</v>
      </c>
      <c r="C189" s="80" t="s">
        <v>88</v>
      </c>
      <c r="D189" s="79" t="n">
        <v>6</v>
      </c>
      <c r="E189" s="86" t="n">
        <v>0</v>
      </c>
      <c r="F189" s="213" t="n">
        <f aca="false">SUM(D189*E189)</f>
        <v>0</v>
      </c>
      <c r="G189" s="118" t="n">
        <v>0</v>
      </c>
      <c r="H189" s="129" t="n">
        <f aca="false">SUM(D189*G189)</f>
        <v>0</v>
      </c>
      <c r="I189" s="126" t="s">
        <v>106</v>
      </c>
      <c r="J189" s="121" t="s">
        <v>216</v>
      </c>
      <c r="K189" s="119" t="n">
        <v>19.5</v>
      </c>
      <c r="L189" s="135" t="n">
        <f aca="false">SUM($N$1)</f>
        <v>4</v>
      </c>
      <c r="M189" s="117" t="n">
        <v>28.6</v>
      </c>
      <c r="N189" s="85" t="n">
        <f aca="false">SUM($N$2)</f>
        <v>1.15</v>
      </c>
      <c r="Q189" s="80" t="n">
        <v>21</v>
      </c>
    </row>
    <row r="190" customFormat="false" ht="17.25" hidden="false" customHeight="true" outlineLevel="0" collapsed="false">
      <c r="A190" s="114" t="n">
        <f aca="false">SUM(A189+1)</f>
        <v>94</v>
      </c>
      <c r="B190" s="80" t="s">
        <v>234</v>
      </c>
      <c r="C190" s="80" t="s">
        <v>88</v>
      </c>
      <c r="D190" s="79" t="n">
        <v>16</v>
      </c>
      <c r="E190" s="86" t="n">
        <v>0</v>
      </c>
      <c r="F190" s="213" t="n">
        <f aca="false">SUM(D190*E190)</f>
        <v>0</v>
      </c>
      <c r="G190" s="118" t="n">
        <v>0</v>
      </c>
      <c r="H190" s="129" t="n">
        <f aca="false">SUM(D190*G190)</f>
        <v>0</v>
      </c>
      <c r="I190" s="126" t="s">
        <v>235</v>
      </c>
      <c r="J190" s="121" t="s">
        <v>216</v>
      </c>
      <c r="K190" s="119" t="n">
        <v>19.5</v>
      </c>
      <c r="L190" s="135" t="n">
        <f aca="false">SUM($N$1)</f>
        <v>4</v>
      </c>
      <c r="M190" s="117" t="n">
        <v>33.1</v>
      </c>
      <c r="N190" s="85" t="n">
        <f aca="false">SUM($N$2)</f>
        <v>1.15</v>
      </c>
      <c r="Q190" s="80" t="n">
        <v>24.3</v>
      </c>
    </row>
    <row r="191" customFormat="false" ht="17.25" hidden="false" customHeight="true" outlineLevel="0" collapsed="false">
      <c r="A191" s="114" t="n">
        <f aca="false">SUM(A190+1)</f>
        <v>95</v>
      </c>
      <c r="B191" s="80" t="s">
        <v>236</v>
      </c>
      <c r="C191" s="80" t="s">
        <v>88</v>
      </c>
      <c r="D191" s="79" t="n">
        <v>4</v>
      </c>
      <c r="E191" s="86" t="n">
        <v>0</v>
      </c>
      <c r="F191" s="213" t="n">
        <f aca="false">SUM(D191*E191)</f>
        <v>0</v>
      </c>
      <c r="G191" s="118" t="n">
        <v>0</v>
      </c>
      <c r="H191" s="129" t="n">
        <f aca="false">SUM(D191*G191)</f>
        <v>0</v>
      </c>
      <c r="I191" s="126" t="s">
        <v>237</v>
      </c>
      <c r="J191" s="121" t="s">
        <v>216</v>
      </c>
      <c r="K191" s="119" t="n">
        <v>19.5</v>
      </c>
      <c r="L191" s="135" t="n">
        <f aca="false">SUM($N$1)</f>
        <v>4</v>
      </c>
      <c r="M191" s="117" t="n">
        <v>15.2</v>
      </c>
      <c r="N191" s="85" t="n">
        <f aca="false">SUM($N$2)</f>
        <v>1.15</v>
      </c>
      <c r="Q191" s="80" t="n">
        <v>24.3</v>
      </c>
    </row>
    <row r="192" customFormat="false" ht="17.25" hidden="false" customHeight="true" outlineLevel="0" collapsed="false">
      <c r="A192" s="114" t="n">
        <f aca="false">SUM(A191+1)</f>
        <v>96</v>
      </c>
      <c r="B192" s="80" t="s">
        <v>238</v>
      </c>
      <c r="C192" s="80" t="s">
        <v>88</v>
      </c>
      <c r="D192" s="79" t="n">
        <v>4</v>
      </c>
      <c r="E192" s="86" t="n">
        <v>0</v>
      </c>
      <c r="F192" s="213" t="n">
        <f aca="false">SUM(D192*E192)</f>
        <v>0</v>
      </c>
      <c r="G192" s="118" t="n">
        <v>0</v>
      </c>
      <c r="H192" s="129" t="n">
        <f aca="false">SUM(D192*G192)</f>
        <v>0</v>
      </c>
      <c r="I192" s="126" t="s">
        <v>237</v>
      </c>
      <c r="J192" s="121" t="s">
        <v>216</v>
      </c>
      <c r="K192" s="119" t="n">
        <v>0</v>
      </c>
      <c r="L192" s="135" t="n">
        <f aca="false">SUM($N$1)</f>
        <v>4</v>
      </c>
      <c r="M192" s="117" t="n">
        <v>12</v>
      </c>
      <c r="N192" s="85" t="n">
        <f aca="false">SUM($N$2)</f>
        <v>1.15</v>
      </c>
      <c r="Q192" s="80" t="n">
        <v>45</v>
      </c>
    </row>
    <row r="193" customFormat="false" ht="17.25" hidden="false" customHeight="true" outlineLevel="0" collapsed="false">
      <c r="A193" s="114" t="n">
        <f aca="false">SUM(A192+1)</f>
        <v>97</v>
      </c>
      <c r="B193" s="80" t="s">
        <v>239</v>
      </c>
      <c r="C193" s="80" t="s">
        <v>88</v>
      </c>
      <c r="D193" s="79" t="n">
        <v>6</v>
      </c>
      <c r="E193" s="86" t="n">
        <v>0</v>
      </c>
      <c r="F193" s="213" t="n">
        <f aca="false">SUM(D193*E193)</f>
        <v>0</v>
      </c>
      <c r="G193" s="118" t="n">
        <v>0</v>
      </c>
      <c r="H193" s="129" t="n">
        <f aca="false">SUM(D193*G193)</f>
        <v>0</v>
      </c>
      <c r="I193" s="126" t="s">
        <v>106</v>
      </c>
      <c r="J193" s="121" t="s">
        <v>216</v>
      </c>
      <c r="K193" s="119" t="n">
        <v>49</v>
      </c>
      <c r="L193" s="135" t="n">
        <f aca="false">SUM($N$1)</f>
        <v>4</v>
      </c>
      <c r="M193" s="117" t="n">
        <v>147</v>
      </c>
      <c r="N193" s="85" t="n">
        <f aca="false">SUM($N$2)</f>
        <v>1.15</v>
      </c>
      <c r="Q193" s="80" t="n">
        <v>121</v>
      </c>
    </row>
    <row r="194" customFormat="false" ht="17.25" hidden="false" customHeight="true" outlineLevel="0" collapsed="false">
      <c r="A194" s="114" t="n">
        <f aca="false">SUM(A193+1)</f>
        <v>98</v>
      </c>
      <c r="B194" s="80" t="s">
        <v>240</v>
      </c>
      <c r="C194" s="80" t="s">
        <v>88</v>
      </c>
      <c r="D194" s="79" t="n">
        <v>12</v>
      </c>
      <c r="E194" s="86" t="n">
        <v>0</v>
      </c>
      <c r="F194" s="213" t="n">
        <f aca="false">SUM(D194*E194)</f>
        <v>0</v>
      </c>
      <c r="G194" s="118" t="n">
        <v>0</v>
      </c>
      <c r="H194" s="129" t="n">
        <f aca="false">SUM(D194*G194)</f>
        <v>0</v>
      </c>
      <c r="I194" s="126" t="s">
        <v>193</v>
      </c>
      <c r="J194" s="121" t="s">
        <v>216</v>
      </c>
      <c r="K194" s="119" t="n">
        <v>0</v>
      </c>
      <c r="L194" s="135" t="n">
        <f aca="false">SUM($N$1)</f>
        <v>4</v>
      </c>
      <c r="M194" s="117" t="n">
        <v>23.1</v>
      </c>
      <c r="N194" s="85" t="n">
        <f aca="false">SUM($N$2)</f>
        <v>1.15</v>
      </c>
      <c r="Q194" s="80" t="n">
        <v>15.84</v>
      </c>
    </row>
    <row r="195" customFormat="false" ht="17.25" hidden="false" customHeight="true" outlineLevel="0" collapsed="false">
      <c r="A195" s="114" t="n">
        <f aca="false">SUM(A194+1)</f>
        <v>99</v>
      </c>
      <c r="B195" s="80" t="s">
        <v>241</v>
      </c>
      <c r="C195" s="80" t="s">
        <v>88</v>
      </c>
      <c r="D195" s="79" t="n">
        <v>6</v>
      </c>
      <c r="E195" s="86" t="n">
        <v>0</v>
      </c>
      <c r="F195" s="213" t="n">
        <f aca="false">SUM(D195*E195)</f>
        <v>0</v>
      </c>
      <c r="G195" s="118" t="n">
        <v>0</v>
      </c>
      <c r="H195" s="129" t="n">
        <f aca="false">SUM(D195*G195)</f>
        <v>0</v>
      </c>
      <c r="I195" s="126" t="s">
        <v>106</v>
      </c>
      <c r="J195" s="121" t="s">
        <v>216</v>
      </c>
      <c r="K195" s="119" t="n">
        <v>10.1</v>
      </c>
      <c r="L195" s="135" t="n">
        <f aca="false">SUM($N$1)</f>
        <v>4</v>
      </c>
      <c r="M195" s="117" t="n">
        <v>5</v>
      </c>
      <c r="N195" s="85" t="n">
        <f aca="false">SUM($N$2)</f>
        <v>1.15</v>
      </c>
      <c r="Q195" s="80" t="n">
        <v>5</v>
      </c>
    </row>
    <row r="196" customFormat="false" ht="15" hidden="false" customHeight="false" outlineLevel="0" collapsed="false">
      <c r="A196" s="114" t="n">
        <f aca="false">SUM(A195+1)</f>
        <v>100</v>
      </c>
      <c r="B196" s="80" t="s">
        <v>242</v>
      </c>
      <c r="C196" s="80" t="s">
        <v>88</v>
      </c>
      <c r="D196" s="79" t="n">
        <v>1</v>
      </c>
      <c r="E196" s="86" t="n">
        <v>0</v>
      </c>
      <c r="F196" s="119" t="n">
        <f aca="false">SUM(D196*E196)</f>
        <v>0</v>
      </c>
      <c r="G196" s="118" t="n">
        <v>0</v>
      </c>
      <c r="H196" s="119" t="n">
        <f aca="false">SUM(D196*G196)</f>
        <v>0</v>
      </c>
      <c r="I196" s="241" t="s">
        <v>146</v>
      </c>
      <c r="J196" s="121" t="s">
        <v>216</v>
      </c>
      <c r="K196" s="119" t="n">
        <v>74</v>
      </c>
      <c r="L196" s="119" t="n">
        <f aca="false">SUM($N$1)</f>
        <v>4</v>
      </c>
      <c r="M196" s="117" t="n">
        <v>225</v>
      </c>
      <c r="N196" s="80" t="n">
        <v>1.15</v>
      </c>
    </row>
    <row r="197" customFormat="false" ht="15" hidden="false" customHeight="false" outlineLevel="0" collapsed="false">
      <c r="A197" s="114" t="n">
        <f aca="false">SUM(A196+1)</f>
        <v>101</v>
      </c>
      <c r="B197" s="80" t="s">
        <v>243</v>
      </c>
      <c r="C197" s="80" t="s">
        <v>88</v>
      </c>
      <c r="D197" s="79" t="n">
        <v>3</v>
      </c>
      <c r="E197" s="86" t="n">
        <v>0</v>
      </c>
      <c r="F197" s="119" t="n">
        <f aca="false">SUM(D197*E197)</f>
        <v>0</v>
      </c>
      <c r="G197" s="118" t="n">
        <v>0</v>
      </c>
      <c r="H197" s="119" t="n">
        <f aca="false">SUM(D197*G197)</f>
        <v>0</v>
      </c>
      <c r="I197" s="241" t="s">
        <v>244</v>
      </c>
      <c r="J197" s="121" t="s">
        <v>216</v>
      </c>
      <c r="K197" s="119" t="n">
        <v>80</v>
      </c>
      <c r="L197" s="119" t="n">
        <f aca="false">SUM($N$1)</f>
        <v>4</v>
      </c>
      <c r="M197" s="117" t="n">
        <v>200</v>
      </c>
      <c r="N197" s="80" t="n">
        <v>1.15</v>
      </c>
    </row>
    <row r="198" customFormat="false" ht="15" hidden="false" customHeight="false" outlineLevel="0" collapsed="false">
      <c r="A198" s="173" t="n">
        <f aca="false">SUM(A197+1)</f>
        <v>102</v>
      </c>
      <c r="B198" s="242" t="s">
        <v>245</v>
      </c>
      <c r="C198" s="242" t="s">
        <v>88</v>
      </c>
      <c r="D198" s="243" t="n">
        <v>3</v>
      </c>
      <c r="E198" s="244" t="n">
        <v>0</v>
      </c>
      <c r="F198" s="135" t="n">
        <f aca="false">SUM(D198*E198)</f>
        <v>0</v>
      </c>
      <c r="G198" s="245" t="n">
        <v>0</v>
      </c>
      <c r="H198" s="135" t="n">
        <f aca="false">SUM(D198*G198)</f>
        <v>0</v>
      </c>
      <c r="I198" s="246" t="s">
        <v>246</v>
      </c>
      <c r="J198" s="182" t="s">
        <v>216</v>
      </c>
      <c r="K198" s="119" t="n">
        <v>0</v>
      </c>
      <c r="L198" s="119" t="n">
        <f aca="false">SUM($N$1)</f>
        <v>4</v>
      </c>
      <c r="M198" s="117" t="n">
        <v>47</v>
      </c>
      <c r="N198" s="80" t="n">
        <v>1.15</v>
      </c>
    </row>
    <row r="199" customFormat="false" ht="15" hidden="false" customHeight="false" outlineLevel="0" collapsed="false">
      <c r="A199" s="114" t="n">
        <f aca="false">SUM(A198+1)</f>
        <v>103</v>
      </c>
      <c r="B199" s="80" t="s">
        <v>247</v>
      </c>
      <c r="C199" s="80" t="s">
        <v>88</v>
      </c>
      <c r="D199" s="79" t="n">
        <v>6</v>
      </c>
      <c r="E199" s="86" t="n">
        <f aca="false">SUM(K199*L199)</f>
        <v>0</v>
      </c>
      <c r="F199" s="213" t="n">
        <f aca="false">SUM(D199*E199)</f>
        <v>0</v>
      </c>
      <c r="G199" s="118" t="n">
        <v>0</v>
      </c>
      <c r="H199" s="129" t="n">
        <f aca="false">SUM(D199*G199)</f>
        <v>0</v>
      </c>
      <c r="I199" s="241" t="s">
        <v>248</v>
      </c>
      <c r="J199" s="121" t="s">
        <v>216</v>
      </c>
      <c r="K199" s="134" t="n">
        <v>0</v>
      </c>
      <c r="L199" s="119" t="n">
        <f aca="false">SUM($L$1)</f>
        <v>0</v>
      </c>
      <c r="M199" s="80" t="n">
        <v>120</v>
      </c>
      <c r="N199" s="85" t="n">
        <f aca="false">SUM($L$2)</f>
        <v>0</v>
      </c>
    </row>
    <row r="200" customFormat="false" ht="15" hidden="false" customHeight="false" outlineLevel="0" collapsed="false">
      <c r="A200" s="114" t="n">
        <f aca="false">SUM(A199+1)</f>
        <v>104</v>
      </c>
      <c r="B200" s="80" t="s">
        <v>249</v>
      </c>
      <c r="C200" s="80" t="s">
        <v>88</v>
      </c>
      <c r="D200" s="79" t="n">
        <v>3</v>
      </c>
      <c r="E200" s="86" t="n">
        <f aca="false">SUM(K200*L200)</f>
        <v>0</v>
      </c>
      <c r="F200" s="119" t="n">
        <f aca="false">SUM(D200*E200)</f>
        <v>0</v>
      </c>
      <c r="G200" s="118" t="n">
        <v>0</v>
      </c>
      <c r="H200" s="119" t="n">
        <f aca="false">SUM(D200*G200)</f>
        <v>0</v>
      </c>
      <c r="I200" s="246" t="s">
        <v>102</v>
      </c>
      <c r="J200" s="182" t="s">
        <v>216</v>
      </c>
      <c r="K200" s="134" t="n">
        <v>0</v>
      </c>
      <c r="L200" s="119" t="n">
        <f aca="false">SUM($N$1)</f>
        <v>4</v>
      </c>
      <c r="M200" s="117" t="n">
        <v>57</v>
      </c>
      <c r="N200" s="80" t="n">
        <v>1.15</v>
      </c>
    </row>
    <row r="201" customFormat="false" ht="15" hidden="false" customHeight="false" outlineLevel="0" collapsed="false">
      <c r="A201" s="114" t="n">
        <f aca="false">SUM(A200+1)</f>
        <v>105</v>
      </c>
      <c r="B201" s="80" t="s">
        <v>250</v>
      </c>
      <c r="C201" s="80" t="s">
        <v>88</v>
      </c>
      <c r="D201" s="79" t="n">
        <v>3</v>
      </c>
      <c r="E201" s="86" t="n">
        <f aca="false">SUM(K201*L201)</f>
        <v>0</v>
      </c>
      <c r="F201" s="119" t="n">
        <f aca="false">SUM(D201*E201)</f>
        <v>0</v>
      </c>
      <c r="G201" s="118" t="n">
        <v>0</v>
      </c>
      <c r="H201" s="219" t="n">
        <f aca="false">SUM(D201*G201)</f>
        <v>0</v>
      </c>
      <c r="I201" s="241" t="s">
        <v>102</v>
      </c>
      <c r="J201" s="121" t="s">
        <v>216</v>
      </c>
      <c r="K201" s="134" t="n">
        <v>0</v>
      </c>
      <c r="L201" s="119" t="n">
        <f aca="false">SUM($N$1)</f>
        <v>4</v>
      </c>
      <c r="M201" s="117" t="n">
        <v>220</v>
      </c>
      <c r="N201" s="80" t="n">
        <v>1.15</v>
      </c>
    </row>
    <row r="202" customFormat="false" ht="15" hidden="false" customHeight="false" outlineLevel="0" collapsed="false">
      <c r="A202" s="247"/>
      <c r="B202" s="97"/>
      <c r="C202" s="97"/>
      <c r="D202" s="73"/>
      <c r="E202" s="98"/>
      <c r="F202" s="98"/>
      <c r="G202" s="98"/>
      <c r="H202" s="98"/>
      <c r="I202" s="158"/>
      <c r="J202" s="158"/>
      <c r="K202" s="134"/>
      <c r="L202" s="119"/>
      <c r="M202" s="117"/>
      <c r="N202" s="80"/>
    </row>
    <row r="203" customFormat="false" ht="17.25" hidden="false" customHeight="true" outlineLevel="0" collapsed="false">
      <c r="A203" s="110"/>
      <c r="B203" s="97"/>
      <c r="C203" s="97"/>
      <c r="D203" s="73"/>
      <c r="E203" s="125"/>
      <c r="F203" s="125"/>
      <c r="G203" s="248"/>
      <c r="H203" s="248"/>
      <c r="I203" s="158"/>
      <c r="J203" s="158"/>
      <c r="K203" s="134"/>
      <c r="L203" s="135"/>
      <c r="M203" s="117"/>
      <c r="N203" s="85"/>
      <c r="Q203" s="80"/>
    </row>
    <row r="204" customFormat="false" ht="15" hidden="false" customHeight="true" outlineLevel="0" collapsed="false">
      <c r="A204" s="110"/>
      <c r="B204" s="97"/>
      <c r="C204" s="97"/>
      <c r="D204" s="73"/>
      <c r="E204" s="74"/>
      <c r="F204" s="74"/>
      <c r="G204" s="98"/>
      <c r="H204" s="98"/>
      <c r="I204" s="158"/>
      <c r="J204" s="185"/>
      <c r="K204" s="98"/>
      <c r="L204" s="135" t="n">
        <f aca="false">SUM($N$1)</f>
        <v>4</v>
      </c>
      <c r="M204" s="240"/>
      <c r="N204" s="85" t="n">
        <f aca="false">SUM($N$2)</f>
        <v>1.15</v>
      </c>
    </row>
    <row r="205" customFormat="false" ht="15" hidden="false" customHeight="true" outlineLevel="0" collapsed="false">
      <c r="A205" s="110"/>
      <c r="B205" s="101"/>
      <c r="C205" s="101"/>
      <c r="D205" s="153"/>
      <c r="E205" s="154"/>
      <c r="F205" s="102"/>
      <c r="G205" s="102"/>
      <c r="H205" s="102"/>
      <c r="I205" s="158"/>
      <c r="J205" s="185"/>
      <c r="K205" s="149"/>
      <c r="L205" s="135" t="n">
        <f aca="false">SUM($N$1)</f>
        <v>4</v>
      </c>
      <c r="M205" s="240"/>
      <c r="N205" s="85" t="n">
        <f aca="false">SUM($N$2)</f>
        <v>1.15</v>
      </c>
    </row>
    <row r="206" customFormat="false" ht="15.75" hidden="false" customHeight="true" outlineLevel="0" collapsed="false">
      <c r="A206" s="110"/>
      <c r="B206" s="152" t="s">
        <v>155</v>
      </c>
      <c r="C206" s="152"/>
      <c r="D206" s="222"/>
      <c r="E206" s="189"/>
      <c r="F206" s="188" t="n">
        <f aca="false">SUM(F177:F205)</f>
        <v>0</v>
      </c>
      <c r="G206" s="188"/>
      <c r="H206" s="188" t="n">
        <f aca="false">SUM(H177:H205)</f>
        <v>0</v>
      </c>
      <c r="I206" s="186"/>
      <c r="J206" s="187"/>
      <c r="K206" s="188"/>
      <c r="L206" s="135" t="n">
        <f aca="false">SUM($N$1)</f>
        <v>4</v>
      </c>
      <c r="M206" s="240"/>
      <c r="N206" s="85" t="n">
        <f aca="false">SUM($N$2)</f>
        <v>1.15</v>
      </c>
    </row>
    <row r="207" customFormat="false" ht="15.75" hidden="false" customHeight="true" outlineLevel="0" collapsed="false">
      <c r="A207" s="110"/>
      <c r="B207" s="58" t="s">
        <v>156</v>
      </c>
      <c r="C207" s="58" t="s">
        <v>157</v>
      </c>
      <c r="D207" s="224" t="n">
        <v>0</v>
      </c>
      <c r="F207" s="149"/>
      <c r="G207" s="149"/>
      <c r="H207" s="188" t="n">
        <f aca="false">SUM(D207*H206*0.01)</f>
        <v>0</v>
      </c>
      <c r="I207" s="186"/>
      <c r="J207" s="187"/>
      <c r="K207" s="188"/>
      <c r="L207" s="135" t="n">
        <f aca="false">SUM($N$1)</f>
        <v>4</v>
      </c>
      <c r="M207" s="240"/>
      <c r="N207" s="85" t="n">
        <f aca="false">SUM($N$2)</f>
        <v>1.15</v>
      </c>
    </row>
    <row r="208" customFormat="false" ht="15.75" hidden="false" customHeight="true" outlineLevel="0" collapsed="false">
      <c r="A208" s="110"/>
      <c r="B208" s="152" t="s">
        <v>158</v>
      </c>
      <c r="D208" s="249"/>
      <c r="F208" s="188" t="n">
        <f aca="false">SUM(F206+H206+H207)</f>
        <v>0</v>
      </c>
      <c r="G208" s="149"/>
      <c r="H208" s="149"/>
      <c r="I208" s="158"/>
      <c r="J208" s="185"/>
      <c r="K208" s="149"/>
      <c r="L208" s="135" t="n">
        <f aca="false">SUM($N$1)</f>
        <v>4</v>
      </c>
      <c r="M208" s="240"/>
      <c r="N208" s="85" t="n">
        <f aca="false">SUM($N$2)</f>
        <v>1.15</v>
      </c>
    </row>
    <row r="209" customFormat="false" ht="15" hidden="false" customHeight="true" outlineLevel="0" collapsed="false">
      <c r="A209" s="110"/>
      <c r="B209" s="58" t="s">
        <v>159</v>
      </c>
      <c r="C209" s="58" t="s">
        <v>157</v>
      </c>
      <c r="D209" s="224" t="n">
        <v>0</v>
      </c>
      <c r="F209" s="149" t="n">
        <f aca="false">SUM(F208*D209*0.01)</f>
        <v>0</v>
      </c>
      <c r="G209" s="149"/>
      <c r="H209" s="149"/>
      <c r="I209" s="158"/>
      <c r="J209" s="185"/>
      <c r="K209" s="149"/>
      <c r="L209" s="135" t="n">
        <f aca="false">SUM($N$1)</f>
        <v>4</v>
      </c>
      <c r="M209" s="240"/>
      <c r="N209" s="85" t="n">
        <f aca="false">SUM($N$2)</f>
        <v>1.15</v>
      </c>
    </row>
    <row r="210" customFormat="false" ht="15.75" hidden="false" customHeight="true" outlineLevel="0" collapsed="false">
      <c r="A210" s="88"/>
      <c r="B210" s="227" t="s">
        <v>160</v>
      </c>
      <c r="C210" s="227"/>
      <c r="D210" s="228"/>
      <c r="E210" s="229"/>
      <c r="F210" s="230" t="n">
        <f aca="false">SUM(F208:F209)</f>
        <v>0</v>
      </c>
      <c r="G210" s="230"/>
      <c r="H210" s="230"/>
      <c r="I210" s="186"/>
      <c r="J210" s="187"/>
      <c r="K210" s="139"/>
      <c r="L210" s="135" t="n">
        <f aca="false">SUM($N$1)</f>
        <v>4</v>
      </c>
      <c r="M210" s="250"/>
      <c r="N210" s="85" t="n">
        <f aca="false">SUM($N$2)</f>
        <v>1.15</v>
      </c>
    </row>
    <row r="211" customFormat="false" ht="15" hidden="false" customHeight="true" outlineLevel="0" collapsed="false">
      <c r="A211" s="110"/>
      <c r="B211" s="190"/>
      <c r="C211" s="190"/>
      <c r="D211" s="191"/>
      <c r="E211" s="74"/>
      <c r="F211" s="74"/>
      <c r="G211" s="74"/>
      <c r="H211" s="74"/>
      <c r="I211" s="158"/>
      <c r="J211" s="159"/>
      <c r="K211" s="251"/>
      <c r="L211" s="135" t="n">
        <f aca="false">SUM($N$1)</f>
        <v>4</v>
      </c>
      <c r="M211" s="252"/>
      <c r="N211" s="85" t="n">
        <f aca="false">SUM($N$2)</f>
        <v>1.15</v>
      </c>
    </row>
    <row r="212" customFormat="false" ht="15" hidden="false" customHeight="true" outlineLevel="0" collapsed="false">
      <c r="A212" s="110"/>
      <c r="B212" s="190"/>
      <c r="C212" s="190"/>
      <c r="D212" s="191"/>
      <c r="E212" s="74"/>
      <c r="F212" s="74"/>
      <c r="G212" s="74"/>
      <c r="H212" s="74"/>
      <c r="I212" s="158"/>
      <c r="K212" s="251"/>
      <c r="L212" s="135" t="n">
        <f aca="false">SUM($N$1)</f>
        <v>4</v>
      </c>
      <c r="M212" s="252"/>
      <c r="N212" s="85" t="n">
        <f aca="false">SUM($N$2)</f>
        <v>1.15</v>
      </c>
    </row>
    <row r="213" customFormat="false" ht="15" hidden="false" customHeight="true" outlineLevel="0" collapsed="false">
      <c r="A213" s="110"/>
      <c r="B213" s="71"/>
      <c r="C213" s="97"/>
      <c r="D213" s="73"/>
      <c r="E213" s="74"/>
      <c r="F213" s="74"/>
      <c r="G213" s="74"/>
      <c r="H213" s="74"/>
      <c r="I213" s="158"/>
      <c r="M213" s="252"/>
    </row>
    <row r="214" customFormat="false" ht="15" hidden="false" customHeight="true" outlineLevel="0" collapsed="false">
      <c r="M214" s="252"/>
    </row>
    <row r="215" customFormat="false" ht="15" hidden="false" customHeight="true" outlineLevel="0" collapsed="false">
      <c r="M215" s="252"/>
    </row>
    <row r="216" s="152" customFormat="true" ht="17.25" hidden="false" customHeight="true" outlineLevel="0" collapsed="false">
      <c r="A216" s="88" t="s">
        <v>67</v>
      </c>
      <c r="B216" s="137" t="s">
        <v>251</v>
      </c>
      <c r="C216" s="137"/>
      <c r="D216" s="137"/>
      <c r="E216" s="137"/>
      <c r="F216" s="137"/>
      <c r="G216" s="60"/>
      <c r="H216" s="60"/>
      <c r="I216" s="253"/>
      <c r="M216" s="254"/>
    </row>
    <row r="217" s="152" customFormat="true" ht="17.25" hidden="false" customHeight="true" outlineLevel="0" collapsed="false">
      <c r="A217" s="99"/>
      <c r="B217" s="146"/>
      <c r="C217" s="146"/>
      <c r="D217" s="146"/>
      <c r="E217" s="146"/>
      <c r="F217" s="146"/>
      <c r="G217" s="60"/>
      <c r="H217" s="60"/>
      <c r="I217" s="255"/>
      <c r="J217" s="146"/>
      <c r="M217" s="254"/>
    </row>
    <row r="218" s="152" customFormat="true" ht="32.25" hidden="false" customHeight="true" outlineLevel="0" collapsed="false">
      <c r="A218" s="104" t="s">
        <v>80</v>
      </c>
      <c r="B218" s="105" t="s">
        <v>45</v>
      </c>
      <c r="C218" s="105" t="s">
        <v>46</v>
      </c>
      <c r="D218" s="106" t="s">
        <v>47</v>
      </c>
      <c r="E218" s="107" t="s">
        <v>48</v>
      </c>
      <c r="F218" s="107" t="s">
        <v>49</v>
      </c>
      <c r="G218" s="60"/>
      <c r="H218" s="60"/>
      <c r="I218" s="108" t="s">
        <v>85</v>
      </c>
      <c r="J218" s="109" t="s">
        <v>86</v>
      </c>
      <c r="M218" s="254"/>
    </row>
    <row r="219" customFormat="false" ht="15" hidden="false" customHeight="true" outlineLevel="0" collapsed="false">
      <c r="A219" s="76"/>
      <c r="B219" s="80"/>
      <c r="C219" s="80"/>
      <c r="D219" s="80"/>
      <c r="E219" s="80"/>
      <c r="F219" s="80"/>
      <c r="I219" s="256"/>
      <c r="J219" s="58"/>
      <c r="K219" s="58"/>
      <c r="L219" s="58"/>
      <c r="M219" s="252"/>
    </row>
    <row r="220" customFormat="false" ht="15" hidden="false" customHeight="true" outlineLevel="0" collapsed="false">
      <c r="A220" s="76" t="n">
        <f aca="false">SUM(A201+1)</f>
        <v>106</v>
      </c>
      <c r="B220" s="80" t="s">
        <v>252</v>
      </c>
      <c r="C220" s="80" t="s">
        <v>253</v>
      </c>
      <c r="D220" s="80" t="n">
        <v>0.122</v>
      </c>
      <c r="E220" s="118" t="n">
        <v>0</v>
      </c>
      <c r="F220" s="119" t="n">
        <f aca="false">SUM(D220*E220)</f>
        <v>0</v>
      </c>
      <c r="I220" s="241" t="s">
        <v>254</v>
      </c>
      <c r="J220" s="121" t="s">
        <v>216</v>
      </c>
      <c r="K220" s="80" t="n">
        <v>667</v>
      </c>
      <c r="L220" s="85" t="n">
        <f aca="false">SUM($N$3)</f>
        <v>2</v>
      </c>
      <c r="M220" s="80"/>
      <c r="O220" s="252"/>
    </row>
    <row r="221" customFormat="false" ht="15" hidden="false" customHeight="true" outlineLevel="0" collapsed="false">
      <c r="A221" s="114" t="n">
        <f aca="false">SUM(A220+1)</f>
        <v>107</v>
      </c>
      <c r="B221" s="79" t="s">
        <v>255</v>
      </c>
      <c r="C221" s="119" t="s">
        <v>95</v>
      </c>
      <c r="D221" s="85" t="n">
        <v>40</v>
      </c>
      <c r="E221" s="118" t="n">
        <v>0</v>
      </c>
      <c r="F221" s="119" t="n">
        <f aca="false">SUM(D221*E221)</f>
        <v>0</v>
      </c>
      <c r="I221" s="241" t="s">
        <v>256</v>
      </c>
      <c r="J221" s="121" t="s">
        <v>216</v>
      </c>
      <c r="K221" s="85" t="n">
        <v>123.5</v>
      </c>
      <c r="L221" s="85" t="n">
        <f aca="false">SUM($N$3)</f>
        <v>2</v>
      </c>
      <c r="M221" s="80"/>
      <c r="O221" s="252"/>
    </row>
    <row r="222" customFormat="false" ht="15" hidden="false" customHeight="true" outlineLevel="0" collapsed="false">
      <c r="A222" s="114" t="n">
        <f aca="false">SUM(A221+1)</f>
        <v>108</v>
      </c>
      <c r="B222" s="79" t="s">
        <v>257</v>
      </c>
      <c r="C222" s="119" t="s">
        <v>258</v>
      </c>
      <c r="D222" s="85" t="n">
        <v>10</v>
      </c>
      <c r="E222" s="118" t="n">
        <v>0</v>
      </c>
      <c r="F222" s="119" t="n">
        <f aca="false">SUM(D222*E222)</f>
        <v>0</v>
      </c>
      <c r="I222" s="241" t="s">
        <v>259</v>
      </c>
      <c r="J222" s="121" t="s">
        <v>216</v>
      </c>
      <c r="K222" s="85" t="n">
        <v>111.5</v>
      </c>
      <c r="L222" s="85" t="n">
        <f aca="false">SUM($N$3)</f>
        <v>2</v>
      </c>
      <c r="M222" s="117"/>
      <c r="O222" s="252"/>
    </row>
    <row r="223" customFormat="false" ht="15" hidden="false" customHeight="true" outlineLevel="0" collapsed="false">
      <c r="A223" s="114" t="n">
        <f aca="false">SUM(A222+1)</f>
        <v>109</v>
      </c>
      <c r="B223" s="80" t="s">
        <v>260</v>
      </c>
      <c r="C223" s="80" t="s">
        <v>261</v>
      </c>
      <c r="D223" s="80" t="n">
        <v>1.29</v>
      </c>
      <c r="E223" s="118" t="n">
        <v>0</v>
      </c>
      <c r="F223" s="119" t="n">
        <f aca="false">SUM(D223*E223)</f>
        <v>0</v>
      </c>
      <c r="I223" s="215" t="s">
        <v>262</v>
      </c>
      <c r="J223" s="121" t="s">
        <v>216</v>
      </c>
      <c r="K223" s="80" t="n">
        <v>333.5</v>
      </c>
      <c r="L223" s="85" t="n">
        <f aca="false">SUM($N$3)</f>
        <v>2</v>
      </c>
      <c r="M223" s="80"/>
      <c r="O223" s="252"/>
    </row>
    <row r="224" customFormat="false" ht="15" hidden="false" customHeight="true" outlineLevel="0" collapsed="false">
      <c r="A224" s="114" t="n">
        <f aca="false">SUM(A223+1)</f>
        <v>110</v>
      </c>
      <c r="B224" s="80" t="s">
        <v>263</v>
      </c>
      <c r="C224" s="80" t="s">
        <v>95</v>
      </c>
      <c r="D224" s="80" t="n">
        <v>122</v>
      </c>
      <c r="E224" s="118" t="n">
        <v>0</v>
      </c>
      <c r="F224" s="119" t="n">
        <f aca="false">SUM(D224*E224)</f>
        <v>0</v>
      </c>
      <c r="I224" s="241" t="s">
        <v>264</v>
      </c>
      <c r="J224" s="121" t="s">
        <v>216</v>
      </c>
      <c r="K224" s="80" t="n">
        <v>122</v>
      </c>
      <c r="L224" s="85" t="n">
        <f aca="false">SUM($N$3)</f>
        <v>2</v>
      </c>
      <c r="M224" s="80"/>
      <c r="O224" s="252"/>
    </row>
    <row r="225" customFormat="false" ht="15" hidden="false" customHeight="true" outlineLevel="0" collapsed="false">
      <c r="A225" s="114" t="n">
        <f aca="false">SUM(A224+1)</f>
        <v>111</v>
      </c>
      <c r="B225" s="117" t="s">
        <v>265</v>
      </c>
      <c r="C225" s="117" t="s">
        <v>95</v>
      </c>
      <c r="D225" s="117" t="n">
        <v>122</v>
      </c>
      <c r="E225" s="118" t="n">
        <v>0</v>
      </c>
      <c r="F225" s="119" t="n">
        <f aca="false">SUM(D225*E225)</f>
        <v>0</v>
      </c>
      <c r="G225" s="240"/>
      <c r="H225" s="240"/>
      <c r="I225" s="241" t="s">
        <v>264</v>
      </c>
      <c r="J225" s="121" t="s">
        <v>216</v>
      </c>
      <c r="K225" s="117" t="n">
        <v>30.6</v>
      </c>
      <c r="L225" s="85" t="n">
        <f aca="false">SUM($N$3)</f>
        <v>2</v>
      </c>
      <c r="M225" s="80"/>
      <c r="O225" s="252"/>
    </row>
    <row r="226" customFormat="false" ht="15" hidden="false" customHeight="true" outlineLevel="0" collapsed="false">
      <c r="A226" s="114" t="n">
        <f aca="false">SUM(A225+1)</f>
        <v>112</v>
      </c>
      <c r="B226" s="80" t="s">
        <v>266</v>
      </c>
      <c r="C226" s="80" t="s">
        <v>261</v>
      </c>
      <c r="D226" s="80" t="n">
        <v>6.1</v>
      </c>
      <c r="E226" s="118" t="n">
        <v>0</v>
      </c>
      <c r="F226" s="119" t="n">
        <f aca="false">SUM(D226*E226)</f>
        <v>0</v>
      </c>
      <c r="G226" s="58"/>
      <c r="H226" s="58"/>
      <c r="I226" s="241" t="s">
        <v>267</v>
      </c>
      <c r="J226" s="121" t="s">
        <v>216</v>
      </c>
      <c r="K226" s="80" t="n">
        <v>120</v>
      </c>
      <c r="L226" s="85" t="n">
        <f aca="false">SUM($N$3)</f>
        <v>2</v>
      </c>
      <c r="M226" s="58"/>
      <c r="O226" s="252"/>
    </row>
    <row r="227" customFormat="false" ht="15" hidden="false" customHeight="true" outlineLevel="0" collapsed="false">
      <c r="A227" s="114" t="n">
        <f aca="false">SUM(A226+1)</f>
        <v>113</v>
      </c>
      <c r="B227" s="79" t="s">
        <v>268</v>
      </c>
      <c r="C227" s="80" t="s">
        <v>258</v>
      </c>
      <c r="D227" s="80" t="n">
        <v>10</v>
      </c>
      <c r="E227" s="118" t="n">
        <v>0</v>
      </c>
      <c r="F227" s="119" t="n">
        <f aca="false">SUM(D227*E227)</f>
        <v>0</v>
      </c>
      <c r="G227" s="97"/>
      <c r="H227" s="97"/>
      <c r="I227" s="241" t="s">
        <v>269</v>
      </c>
      <c r="J227" s="121" t="s">
        <v>216</v>
      </c>
      <c r="K227" s="80" t="n">
        <v>57</v>
      </c>
      <c r="L227" s="85" t="n">
        <f aca="false">SUM($N$3)</f>
        <v>2</v>
      </c>
      <c r="M227" s="58"/>
      <c r="O227" s="252"/>
    </row>
    <row r="228" customFormat="false" ht="15" hidden="false" customHeight="false" outlineLevel="0" collapsed="false">
      <c r="A228" s="173" t="n">
        <f aca="false">SUM(A227+1)</f>
        <v>114</v>
      </c>
      <c r="B228" s="242" t="s">
        <v>270</v>
      </c>
      <c r="C228" s="242" t="s">
        <v>258</v>
      </c>
      <c r="D228" s="242" t="n">
        <v>10</v>
      </c>
      <c r="E228" s="245" t="n">
        <v>0</v>
      </c>
      <c r="F228" s="135" t="n">
        <f aca="false">SUM(D228*E228)</f>
        <v>0</v>
      </c>
      <c r="G228" s="97"/>
      <c r="H228" s="97"/>
      <c r="I228" s="241" t="s">
        <v>269</v>
      </c>
      <c r="J228" s="121" t="s">
        <v>216</v>
      </c>
      <c r="K228" s="80" t="n">
        <v>350</v>
      </c>
      <c r="L228" s="85" t="n">
        <f aca="false">SUM($N$3)</f>
        <v>2</v>
      </c>
      <c r="N228" s="60"/>
      <c r="O228" s="60"/>
    </row>
    <row r="229" customFormat="false" ht="15" hidden="false" customHeight="false" outlineLevel="0" collapsed="false">
      <c r="A229" s="114" t="n">
        <f aca="false">SUM(A228+1)</f>
        <v>115</v>
      </c>
      <c r="B229" s="80" t="s">
        <v>271</v>
      </c>
      <c r="C229" s="80" t="s">
        <v>258</v>
      </c>
      <c r="D229" s="80" t="n">
        <v>61</v>
      </c>
      <c r="E229" s="118" t="n">
        <v>0</v>
      </c>
      <c r="F229" s="119" t="n">
        <f aca="false">SUM(D229*E229)</f>
        <v>0</v>
      </c>
      <c r="G229" s="97"/>
      <c r="H229" s="97"/>
      <c r="I229" s="241" t="s">
        <v>272</v>
      </c>
      <c r="J229" s="121" t="s">
        <v>216</v>
      </c>
      <c r="K229" s="80" t="n">
        <v>23.7</v>
      </c>
      <c r="L229" s="85" t="n">
        <f aca="false">SUM($N$3)</f>
        <v>2</v>
      </c>
      <c r="N229" s="60"/>
      <c r="O229" s="60"/>
    </row>
    <row r="230" customFormat="false" ht="15.75" hidden="false" customHeight="false" outlineLevel="0" collapsed="false">
      <c r="A230" s="110"/>
      <c r="B230" s="257" t="s">
        <v>172</v>
      </c>
      <c r="C230" s="257" t="s">
        <v>172</v>
      </c>
      <c r="D230" s="257" t="s">
        <v>172</v>
      </c>
      <c r="E230" s="257" t="s">
        <v>172</v>
      </c>
      <c r="F230" s="258" t="s">
        <v>172</v>
      </c>
      <c r="G230" s="97"/>
      <c r="H230" s="58"/>
      <c r="I230" s="256"/>
      <c r="J230" s="58"/>
    </row>
    <row r="231" customFormat="false" ht="15.75" hidden="false" customHeight="false" outlineLevel="0" collapsed="false">
      <c r="A231" s="110"/>
      <c r="B231" s="227" t="s">
        <v>160</v>
      </c>
      <c r="C231" s="259"/>
      <c r="D231" s="259"/>
      <c r="E231" s="259"/>
      <c r="F231" s="260" t="n">
        <f aca="false">SUM(F220:F230)</f>
        <v>0</v>
      </c>
      <c r="G231" s="97"/>
      <c r="H231" s="58"/>
      <c r="I231" s="256"/>
      <c r="J231" s="58"/>
    </row>
    <row r="232" customFormat="false" ht="15" hidden="false" customHeight="false" outlineLevel="0" collapsed="false">
      <c r="A232" s="110"/>
      <c r="B232" s="71"/>
      <c r="C232" s="97"/>
      <c r="D232" s="73"/>
      <c r="E232" s="74"/>
      <c r="F232" s="74"/>
      <c r="G232" s="74"/>
    </row>
    <row r="233" customFormat="false" ht="15" hidden="false" customHeight="false" outlineLevel="0" collapsed="false">
      <c r="A233" s="110"/>
      <c r="B233" s="71"/>
      <c r="C233" s="97"/>
      <c r="D233" s="73"/>
      <c r="E233" s="74"/>
      <c r="F233" s="74"/>
      <c r="G233" s="74"/>
    </row>
    <row r="234" customFormat="false" ht="18" hidden="false" customHeight="false" outlineLevel="0" collapsed="false">
      <c r="A234" s="261" t="s">
        <v>69</v>
      </c>
      <c r="B234" s="262" t="s">
        <v>73</v>
      </c>
      <c r="C234" s="263"/>
      <c r="D234" s="264"/>
      <c r="E234" s="265"/>
      <c r="F234" s="202"/>
      <c r="G234" s="61"/>
      <c r="H234" s="61"/>
      <c r="J234" s="61"/>
      <c r="K234" s="210"/>
      <c r="L234" s="135" t="n">
        <f aca="false">SUM($N$1)</f>
        <v>4</v>
      </c>
      <c r="M234" s="210"/>
      <c r="N234" s="85" t="n">
        <f aca="false">SUM($N$2)</f>
        <v>1.15</v>
      </c>
    </row>
    <row r="235" customFormat="false" ht="29.25" hidden="false" customHeight="false" outlineLevel="0" collapsed="false">
      <c r="A235" s="104" t="s">
        <v>80</v>
      </c>
      <c r="B235" s="266" t="s">
        <v>45</v>
      </c>
      <c r="C235" s="267" t="s">
        <v>46</v>
      </c>
      <c r="D235" s="268" t="s">
        <v>47</v>
      </c>
      <c r="E235" s="70" t="s">
        <v>48</v>
      </c>
      <c r="F235" s="70" t="s">
        <v>49</v>
      </c>
      <c r="G235" s="61"/>
      <c r="H235" s="61"/>
      <c r="I235" s="70" t="s">
        <v>273</v>
      </c>
      <c r="J235" s="70" t="s">
        <v>274</v>
      </c>
      <c r="K235" s="210"/>
      <c r="L235" s="135" t="n">
        <f aca="false">SUM($N$1)</f>
        <v>4</v>
      </c>
      <c r="M235" s="210"/>
      <c r="N235" s="85" t="n">
        <f aca="false">SUM($N$2)</f>
        <v>1.15</v>
      </c>
    </row>
    <row r="236" customFormat="false" ht="15" hidden="false" customHeight="false" outlineLevel="0" collapsed="false">
      <c r="A236" s="269"/>
      <c r="B236" s="61"/>
      <c r="C236" s="61"/>
      <c r="D236" s="61"/>
      <c r="E236" s="61"/>
      <c r="F236" s="61"/>
      <c r="G236" s="61"/>
      <c r="H236" s="61"/>
      <c r="J236" s="61"/>
      <c r="K236" s="149"/>
      <c r="L236" s="135"/>
      <c r="N236" s="85"/>
    </row>
    <row r="237" customFormat="false" ht="15" hidden="false" customHeight="false" outlineLevel="0" collapsed="false">
      <c r="A237" s="76" t="n">
        <v>116</v>
      </c>
      <c r="B237" s="211" t="s">
        <v>275</v>
      </c>
      <c r="C237" s="211" t="s">
        <v>95</v>
      </c>
      <c r="D237" s="212" t="n">
        <v>361</v>
      </c>
      <c r="E237" s="270" t="n">
        <v>0</v>
      </c>
      <c r="F237" s="213" t="n">
        <f aca="false">SUM(D237*E237)</f>
        <v>0</v>
      </c>
      <c r="G237" s="248"/>
      <c r="H237" s="248"/>
      <c r="I237" s="215" t="s">
        <v>276</v>
      </c>
      <c r="J237" s="271" t="s">
        <v>277</v>
      </c>
      <c r="K237" s="149" t="n">
        <v>12.8</v>
      </c>
      <c r="L237" s="135" t="n">
        <v>1</v>
      </c>
      <c r="N237" s="85" t="n">
        <f aca="false">SUM($N$2)</f>
        <v>1.15</v>
      </c>
      <c r="P237" s="58" t="n">
        <v>0.1</v>
      </c>
      <c r="Q237" s="58" t="n">
        <v>0.1</v>
      </c>
      <c r="R237" s="58" t="n">
        <v>0.05</v>
      </c>
      <c r="S237" s="58" t="n">
        <f aca="false">SUM(P237*Q237*R237)</f>
        <v>0.0005</v>
      </c>
      <c r="T237" s="58" t="n">
        <f aca="false">SUM(D237*S237)</f>
        <v>0.1805</v>
      </c>
    </row>
    <row r="238" customFormat="false" ht="15" hidden="false" customHeight="false" outlineLevel="0" collapsed="false">
      <c r="A238" s="76" t="n">
        <f aca="false">SUM(A237+1)</f>
        <v>117</v>
      </c>
      <c r="B238" s="77" t="s">
        <v>278</v>
      </c>
      <c r="C238" s="80" t="s">
        <v>95</v>
      </c>
      <c r="D238" s="79" t="n">
        <v>52</v>
      </c>
      <c r="E238" s="270" t="n">
        <v>0</v>
      </c>
      <c r="F238" s="213" t="n">
        <f aca="false">SUM(D238*E238)</f>
        <v>0</v>
      </c>
      <c r="G238" s="248"/>
      <c r="H238" s="248"/>
      <c r="I238" s="126" t="s">
        <v>279</v>
      </c>
      <c r="J238" s="271" t="s">
        <v>277</v>
      </c>
      <c r="K238" s="98" t="n">
        <v>27.7</v>
      </c>
      <c r="L238" s="135" t="n">
        <v>1</v>
      </c>
      <c r="M238" s="125"/>
      <c r="N238" s="85" t="n">
        <f aca="false">SUM($N$2)</f>
        <v>1.15</v>
      </c>
      <c r="P238" s="58" t="n">
        <v>0.15</v>
      </c>
      <c r="Q238" s="58" t="n">
        <v>0.15</v>
      </c>
      <c r="R238" s="58" t="n">
        <v>0.1</v>
      </c>
      <c r="S238" s="58" t="n">
        <f aca="false">SUM(P238*Q238*R238)</f>
        <v>0.00225</v>
      </c>
      <c r="T238" s="58" t="n">
        <f aca="false">SUM(D238*S238)</f>
        <v>0.117</v>
      </c>
    </row>
    <row r="239" customFormat="false" ht="15" hidden="false" customHeight="false" outlineLevel="0" collapsed="false">
      <c r="A239" s="76" t="n">
        <f aca="false">SUM(A238+1)</f>
        <v>118</v>
      </c>
      <c r="B239" s="77" t="s">
        <v>280</v>
      </c>
      <c r="C239" s="80" t="s">
        <v>95</v>
      </c>
      <c r="D239" s="79" t="n">
        <v>200</v>
      </c>
      <c r="E239" s="270" t="n">
        <v>0</v>
      </c>
      <c r="F239" s="213" t="n">
        <f aca="false">SUM(D239*E239)</f>
        <v>0</v>
      </c>
      <c r="G239" s="248"/>
      <c r="H239" s="248"/>
      <c r="I239" s="126" t="s">
        <v>281</v>
      </c>
      <c r="J239" s="271" t="s">
        <v>277</v>
      </c>
      <c r="K239" s="98" t="n">
        <v>26</v>
      </c>
      <c r="L239" s="135" t="n">
        <v>1</v>
      </c>
      <c r="M239" s="125"/>
      <c r="N239" s="85" t="n">
        <f aca="false">SUM($N$2)</f>
        <v>1.15</v>
      </c>
      <c r="P239" s="58" t="n">
        <v>0.03</v>
      </c>
      <c r="Q239" s="58" t="n">
        <v>0.03</v>
      </c>
      <c r="R239" s="58" t="n">
        <v>1</v>
      </c>
      <c r="S239" s="58" t="n">
        <f aca="false">SUM(P239*Q239*R239)</f>
        <v>0.0009</v>
      </c>
      <c r="T239" s="58" t="n">
        <f aca="false">SUM(D239*S239)</f>
        <v>0.18</v>
      </c>
    </row>
    <row r="240" customFormat="false" ht="15" hidden="false" customHeight="false" outlineLevel="0" collapsed="false">
      <c r="A240" s="76" t="n">
        <f aca="false">SUM(A239+1)</f>
        <v>119</v>
      </c>
      <c r="B240" s="77" t="s">
        <v>282</v>
      </c>
      <c r="C240" s="80" t="s">
        <v>95</v>
      </c>
      <c r="D240" s="79" t="n">
        <v>56</v>
      </c>
      <c r="E240" s="270" t="n">
        <v>0</v>
      </c>
      <c r="F240" s="213" t="n">
        <f aca="false">SUM(D240*E240)</f>
        <v>0</v>
      </c>
      <c r="G240" s="248"/>
      <c r="H240" s="248"/>
      <c r="I240" s="126" t="s">
        <v>283</v>
      </c>
      <c r="J240" s="271" t="s">
        <v>277</v>
      </c>
      <c r="K240" s="98" t="n">
        <v>47.1</v>
      </c>
      <c r="L240" s="135" t="n">
        <v>1</v>
      </c>
      <c r="M240" s="125"/>
      <c r="N240" s="85" t="n">
        <f aca="false">SUM($N$2)</f>
        <v>1.15</v>
      </c>
      <c r="P240" s="58" t="n">
        <v>0.03</v>
      </c>
      <c r="Q240" s="58" t="n">
        <v>0.03</v>
      </c>
      <c r="R240" s="58" t="n">
        <v>1</v>
      </c>
      <c r="S240" s="58" t="n">
        <f aca="false">SUM(P240*Q240*R240)</f>
        <v>0.0009</v>
      </c>
      <c r="T240" s="58" t="n">
        <f aca="false">SUM(D240*S240)</f>
        <v>0.0504</v>
      </c>
    </row>
    <row r="241" customFormat="false" ht="15" hidden="false" customHeight="false" outlineLevel="0" collapsed="false">
      <c r="A241" s="76" t="n">
        <f aca="false">SUM(A240+1)</f>
        <v>120</v>
      </c>
      <c r="B241" s="77" t="s">
        <v>284</v>
      </c>
      <c r="C241" s="80" t="s">
        <v>95</v>
      </c>
      <c r="D241" s="79" t="n">
        <v>66</v>
      </c>
      <c r="E241" s="270" t="n">
        <v>0</v>
      </c>
      <c r="F241" s="213" t="n">
        <f aca="false">SUM(D241*E241)</f>
        <v>0</v>
      </c>
      <c r="G241" s="248"/>
      <c r="H241" s="248"/>
      <c r="I241" s="126" t="s">
        <v>285</v>
      </c>
      <c r="J241" s="271" t="s">
        <v>277</v>
      </c>
      <c r="K241" s="98" t="n">
        <v>62.9</v>
      </c>
      <c r="L241" s="135" t="n">
        <v>1</v>
      </c>
      <c r="M241" s="125"/>
      <c r="N241" s="85" t="n">
        <f aca="false">SUM($N$2)</f>
        <v>1.15</v>
      </c>
      <c r="P241" s="58" t="n">
        <v>0.07</v>
      </c>
      <c r="Q241" s="58" t="n">
        <v>0.05</v>
      </c>
      <c r="R241" s="58" t="n">
        <v>1</v>
      </c>
      <c r="S241" s="58" t="n">
        <f aca="false">SUM(P241*Q241*R241)</f>
        <v>0.0035</v>
      </c>
      <c r="T241" s="58" t="n">
        <f aca="false">SUM(D241*S241)</f>
        <v>0.231</v>
      </c>
    </row>
    <row r="242" customFormat="false" ht="15" hidden="false" customHeight="false" outlineLevel="0" collapsed="false">
      <c r="A242" s="76" t="n">
        <f aca="false">SUM(A241+1)</f>
        <v>121</v>
      </c>
      <c r="B242" s="211" t="s">
        <v>286</v>
      </c>
      <c r="C242" s="211" t="s">
        <v>95</v>
      </c>
      <c r="D242" s="79" t="n">
        <v>26</v>
      </c>
      <c r="E242" s="270" t="n">
        <v>0</v>
      </c>
      <c r="F242" s="213" t="n">
        <f aca="false">SUM(D242*E242)</f>
        <v>0</v>
      </c>
      <c r="G242" s="248"/>
      <c r="H242" s="248"/>
      <c r="I242" s="126" t="s">
        <v>287</v>
      </c>
      <c r="J242" s="271" t="s">
        <v>277</v>
      </c>
      <c r="K242" s="149" t="n">
        <v>64.1</v>
      </c>
      <c r="L242" s="135" t="n">
        <v>1</v>
      </c>
      <c r="N242" s="85" t="n">
        <f aca="false">SUM($N$2)</f>
        <v>1.15</v>
      </c>
      <c r="P242" s="58" t="n">
        <v>0.1</v>
      </c>
      <c r="Q242" s="58" t="n">
        <v>0.05</v>
      </c>
      <c r="R242" s="58" t="n">
        <v>1</v>
      </c>
      <c r="S242" s="58" t="n">
        <f aca="false">SUM(P242*Q242*R242)</f>
        <v>0.005</v>
      </c>
      <c r="T242" s="58" t="n">
        <f aca="false">SUM(D242*S242)</f>
        <v>0.13</v>
      </c>
    </row>
    <row r="243" customFormat="false" ht="15" hidden="false" customHeight="false" outlineLevel="0" collapsed="false">
      <c r="A243" s="76" t="n">
        <f aca="false">SUM(A242+1)</f>
        <v>122</v>
      </c>
      <c r="B243" s="211" t="s">
        <v>288</v>
      </c>
      <c r="C243" s="211" t="s">
        <v>88</v>
      </c>
      <c r="D243" s="79" t="n">
        <v>80</v>
      </c>
      <c r="E243" s="270" t="n">
        <v>0</v>
      </c>
      <c r="F243" s="213" t="n">
        <f aca="false">SUM(D243*E243)</f>
        <v>0</v>
      </c>
      <c r="G243" s="248"/>
      <c r="H243" s="248"/>
      <c r="I243" s="126" t="s">
        <v>289</v>
      </c>
      <c r="J243" s="271" t="s">
        <v>277</v>
      </c>
      <c r="K243" s="149" t="n">
        <v>13.6</v>
      </c>
      <c r="L243" s="135" t="n">
        <v>1</v>
      </c>
      <c r="N243" s="85" t="n">
        <f aca="false">SUM($N$2)</f>
        <v>1.15</v>
      </c>
      <c r="P243" s="58" t="n">
        <v>0.06</v>
      </c>
      <c r="Q243" s="58" t="n">
        <v>0.06</v>
      </c>
      <c r="R243" s="58" t="n">
        <v>0.15</v>
      </c>
      <c r="S243" s="58" t="n">
        <f aca="false">SUM(P243*Q243*R243)</f>
        <v>0.00054</v>
      </c>
      <c r="T243" s="58" t="n">
        <f aca="false">SUM(D243*S243)</f>
        <v>0.0432</v>
      </c>
    </row>
    <row r="244" customFormat="false" ht="15" hidden="false" customHeight="false" outlineLevel="0" collapsed="false">
      <c r="A244" s="76" t="n">
        <f aca="false">SUM(A243+1)</f>
        <v>123</v>
      </c>
      <c r="B244" s="211" t="s">
        <v>290</v>
      </c>
      <c r="C244" s="211" t="s">
        <v>88</v>
      </c>
      <c r="D244" s="79" t="n">
        <v>10</v>
      </c>
      <c r="E244" s="270" t="n">
        <v>0</v>
      </c>
      <c r="F244" s="213" t="n">
        <f aca="false">SUM(D244*E244)</f>
        <v>0</v>
      </c>
      <c r="G244" s="248"/>
      <c r="H244" s="248"/>
      <c r="I244" s="126" t="s">
        <v>291</v>
      </c>
      <c r="J244" s="271" t="s">
        <v>277</v>
      </c>
      <c r="K244" s="149" t="n">
        <v>39</v>
      </c>
      <c r="L244" s="135" t="n">
        <v>1</v>
      </c>
      <c r="N244" s="85" t="n">
        <f aca="false">SUM($N$2)</f>
        <v>1.15</v>
      </c>
      <c r="P244" s="58" t="n">
        <v>0.06</v>
      </c>
      <c r="Q244" s="58" t="n">
        <v>0.06</v>
      </c>
      <c r="R244" s="58" t="n">
        <v>0.3</v>
      </c>
      <c r="S244" s="58" t="n">
        <f aca="false">SUM(P244*Q244*R244)</f>
        <v>0.00108</v>
      </c>
      <c r="T244" s="58" t="n">
        <f aca="false">SUM(D244*S244)</f>
        <v>0.0108</v>
      </c>
    </row>
    <row r="245" customFormat="false" ht="15" hidden="false" customHeight="false" outlineLevel="0" collapsed="false">
      <c r="A245" s="76" t="n">
        <f aca="false">SUM(A244+1)</f>
        <v>124</v>
      </c>
      <c r="B245" s="211" t="s">
        <v>292</v>
      </c>
      <c r="C245" s="211" t="s">
        <v>88</v>
      </c>
      <c r="D245" s="79" t="n">
        <v>36</v>
      </c>
      <c r="E245" s="270" t="n">
        <v>0</v>
      </c>
      <c r="F245" s="213" t="n">
        <f aca="false">SUM(D245*E245)</f>
        <v>0</v>
      </c>
      <c r="G245" s="248"/>
      <c r="H245" s="248"/>
      <c r="I245" s="126" t="s">
        <v>293</v>
      </c>
      <c r="J245" s="271" t="s">
        <v>277</v>
      </c>
      <c r="K245" s="149" t="n">
        <v>81.2</v>
      </c>
      <c r="L245" s="135" t="n">
        <v>1</v>
      </c>
      <c r="N245" s="85" t="n">
        <f aca="false">SUM($N$2)</f>
        <v>1.15</v>
      </c>
      <c r="P245" s="58" t="n">
        <v>0.06</v>
      </c>
      <c r="Q245" s="58" t="n">
        <v>0.06</v>
      </c>
      <c r="R245" s="58" t="n">
        <v>0.45</v>
      </c>
      <c r="S245" s="58" t="n">
        <f aca="false">SUM(P245*Q245*R245)</f>
        <v>0.00162</v>
      </c>
      <c r="T245" s="58" t="n">
        <f aca="false">SUM(D245*S245)</f>
        <v>0.05832</v>
      </c>
    </row>
    <row r="246" customFormat="false" ht="63.75" hidden="false" customHeight="false" outlineLevel="0" collapsed="false">
      <c r="A246" s="76" t="n">
        <f aca="false">SUM(A245+1)</f>
        <v>125</v>
      </c>
      <c r="B246" s="211" t="s">
        <v>294</v>
      </c>
      <c r="C246" s="211" t="s">
        <v>295</v>
      </c>
      <c r="D246" s="272" t="n">
        <v>2.3</v>
      </c>
      <c r="E246" s="270" t="n">
        <v>0</v>
      </c>
      <c r="F246" s="213" t="n">
        <f aca="false">SUM(D246*E246)</f>
        <v>0</v>
      </c>
      <c r="G246" s="248"/>
      <c r="H246" s="248"/>
      <c r="I246" s="215" t="s">
        <v>296</v>
      </c>
      <c r="J246" s="271" t="s">
        <v>277</v>
      </c>
      <c r="K246" s="149" t="n">
        <v>100</v>
      </c>
      <c r="L246" s="135" t="n">
        <v>1</v>
      </c>
      <c r="N246" s="85" t="n">
        <f aca="false">SUM($N$2)</f>
        <v>1.15</v>
      </c>
      <c r="T246" s="58" t="n">
        <f aca="false">SUM(T237:T245)</f>
        <v>1.00122</v>
      </c>
    </row>
    <row r="247" customFormat="false" ht="55.9" hidden="false" customHeight="true" outlineLevel="0" collapsed="false">
      <c r="A247" s="76" t="n">
        <f aca="false">SUM(A246+1)</f>
        <v>126</v>
      </c>
      <c r="B247" s="211" t="s">
        <v>297</v>
      </c>
      <c r="C247" s="211" t="s">
        <v>295</v>
      </c>
      <c r="D247" s="273" t="n">
        <v>2.3</v>
      </c>
      <c r="E247" s="270" t="n">
        <v>0</v>
      </c>
      <c r="F247" s="213" t="n">
        <f aca="false">SUM(D247*E247)</f>
        <v>0</v>
      </c>
      <c r="I247" s="215" t="s">
        <v>296</v>
      </c>
      <c r="J247" s="271" t="s">
        <v>277</v>
      </c>
      <c r="K247" s="149" t="n">
        <v>1000</v>
      </c>
      <c r="L247" s="135" t="n">
        <v>1</v>
      </c>
      <c r="N247" s="85" t="n">
        <f aca="false">SUM($N$2)</f>
        <v>1.15</v>
      </c>
      <c r="T247" s="58" t="n">
        <v>2.3</v>
      </c>
    </row>
    <row r="248" customFormat="false" ht="15.75" hidden="false" customHeight="false" outlineLevel="0" collapsed="false">
      <c r="A248" s="60"/>
      <c r="B248" s="101"/>
      <c r="C248" s="101"/>
      <c r="D248" s="153"/>
      <c r="E248" s="154"/>
      <c r="F248" s="154"/>
      <c r="I248" s="74"/>
      <c r="J248" s="74"/>
      <c r="K248" s="192"/>
      <c r="L248" s="135" t="n">
        <v>1</v>
      </c>
      <c r="N248" s="85" t="n">
        <f aca="false">SUM($N$2)</f>
        <v>1.15</v>
      </c>
      <c r="T248" s="58" t="n">
        <f aca="false">SUM(T246*T247)</f>
        <v>2.302806</v>
      </c>
    </row>
    <row r="249" customFormat="false" ht="16.5" hidden="false" customHeight="false" outlineLevel="0" collapsed="false">
      <c r="A249" s="60"/>
      <c r="B249" s="274" t="s">
        <v>155</v>
      </c>
      <c r="C249" s="274"/>
      <c r="D249" s="275"/>
      <c r="E249" s="276"/>
      <c r="F249" s="260" t="n">
        <f aca="false">SUM(F236:F248)</f>
        <v>0</v>
      </c>
      <c r="I249" s="188"/>
      <c r="J249" s="188"/>
      <c r="K249" s="188"/>
      <c r="L249" s="135" t="n">
        <f aca="false">SUM($N$1)</f>
        <v>4</v>
      </c>
      <c r="N249" s="85" t="n">
        <f aca="false">SUM($N$2)</f>
        <v>1.15</v>
      </c>
    </row>
    <row r="250" customFormat="false" ht="15" hidden="false" customHeight="false" outlineLevel="0" collapsed="false">
      <c r="A250" s="124"/>
      <c r="B250" s="124"/>
      <c r="C250" s="124"/>
      <c r="D250" s="124"/>
      <c r="E250" s="124"/>
      <c r="F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  <c r="DR250" s="124"/>
      <c r="DS250" s="124"/>
      <c r="DT250" s="124"/>
      <c r="DU250" s="124"/>
      <c r="DV250" s="124"/>
      <c r="DW250" s="124"/>
      <c r="DX250" s="124"/>
      <c r="DY250" s="124"/>
      <c r="DZ250" s="124"/>
      <c r="EA250" s="124"/>
      <c r="EB250" s="124"/>
      <c r="EC250" s="124"/>
      <c r="ED250" s="124"/>
      <c r="EE250" s="124"/>
      <c r="EF250" s="124"/>
      <c r="EG250" s="124"/>
      <c r="EH250" s="124"/>
      <c r="EI250" s="124"/>
      <c r="EJ250" s="124"/>
      <c r="EK250" s="124"/>
      <c r="EL250" s="124"/>
      <c r="EM250" s="124"/>
      <c r="EN250" s="124"/>
      <c r="EO250" s="124"/>
      <c r="EP250" s="124"/>
      <c r="EQ250" s="124"/>
      <c r="ER250" s="124"/>
      <c r="ES250" s="124"/>
      <c r="ET250" s="124"/>
      <c r="EU250" s="124"/>
      <c r="EV250" s="124"/>
      <c r="EW250" s="124"/>
      <c r="EX250" s="124"/>
      <c r="EY250" s="124"/>
      <c r="EZ250" s="124"/>
      <c r="FA250" s="124"/>
      <c r="FB250" s="124"/>
      <c r="FC250" s="124"/>
      <c r="FD250" s="124"/>
      <c r="FE250" s="124"/>
      <c r="FF250" s="124"/>
      <c r="FG250" s="124"/>
      <c r="FH250" s="124"/>
      <c r="FI250" s="124"/>
      <c r="FJ250" s="124"/>
      <c r="FK250" s="124"/>
      <c r="FL250" s="124"/>
      <c r="FM250" s="124"/>
      <c r="FN250" s="124"/>
      <c r="FO250" s="124"/>
      <c r="FP250" s="124"/>
      <c r="FQ250" s="124"/>
      <c r="FR250" s="124"/>
      <c r="FS250" s="124"/>
      <c r="FT250" s="124"/>
      <c r="FU250" s="124"/>
      <c r="FV250" s="124"/>
      <c r="FW250" s="124"/>
      <c r="FX250" s="124"/>
      <c r="FY250" s="124"/>
      <c r="FZ250" s="124"/>
      <c r="GA250" s="124"/>
      <c r="GB250" s="124"/>
      <c r="GC250" s="124"/>
      <c r="GD250" s="124"/>
      <c r="GE250" s="124"/>
      <c r="GF250" s="124"/>
      <c r="GG250" s="124"/>
      <c r="GH250" s="124"/>
      <c r="GI250" s="124"/>
      <c r="GJ250" s="124"/>
      <c r="GK250" s="124"/>
      <c r="GL250" s="124"/>
      <c r="GM250" s="124"/>
      <c r="GN250" s="124"/>
      <c r="GO250" s="124"/>
      <c r="GP250" s="124"/>
      <c r="GQ250" s="124"/>
      <c r="GR250" s="124"/>
      <c r="GS250" s="124"/>
      <c r="GT250" s="124"/>
      <c r="GU250" s="124"/>
      <c r="GV250" s="124"/>
      <c r="GW250" s="124"/>
      <c r="GX250" s="124"/>
      <c r="GY250" s="124"/>
      <c r="GZ250" s="124"/>
      <c r="HA250" s="124"/>
      <c r="HB250" s="124"/>
      <c r="HC250" s="124"/>
      <c r="HD250" s="124"/>
      <c r="HE250" s="124"/>
      <c r="HF250" s="124"/>
      <c r="HG250" s="124"/>
      <c r="HH250" s="124"/>
      <c r="HI250" s="124"/>
      <c r="HJ250" s="124"/>
      <c r="HK250" s="124"/>
      <c r="HL250" s="124"/>
      <c r="HM250" s="124"/>
      <c r="HN250" s="124"/>
      <c r="HO250" s="124"/>
      <c r="HP250" s="124"/>
      <c r="HQ250" s="124"/>
      <c r="HR250" s="124"/>
      <c r="HS250" s="124"/>
      <c r="HT250" s="124"/>
      <c r="HU250" s="124"/>
      <c r="HV250" s="124"/>
      <c r="HW250" s="124"/>
      <c r="HX250" s="124"/>
      <c r="HY250" s="124"/>
      <c r="HZ250" s="124"/>
      <c r="IA250" s="124"/>
      <c r="IB250" s="124"/>
      <c r="IC250" s="124"/>
      <c r="ID250" s="124"/>
      <c r="IE250" s="124"/>
      <c r="IF250" s="124"/>
      <c r="IG250" s="124"/>
      <c r="IH250" s="124"/>
      <c r="II250" s="124"/>
      <c r="IJ250" s="124"/>
      <c r="IK250" s="124"/>
      <c r="IL250" s="124"/>
      <c r="IM250" s="124"/>
      <c r="IN250" s="124"/>
      <c r="IO250" s="124"/>
      <c r="IP250" s="124"/>
      <c r="IQ250" s="124"/>
      <c r="IR250" s="124"/>
      <c r="IS250" s="124"/>
      <c r="IT250" s="124"/>
      <c r="IU250" s="124"/>
      <c r="IV250" s="124"/>
    </row>
    <row r="251" customFormat="false" ht="15" hidden="false" customHeight="false" outlineLevel="0" collapsed="false">
      <c r="A251" s="269"/>
      <c r="B251" s="61"/>
      <c r="C251" s="61"/>
      <c r="D251" s="61"/>
      <c r="E251" s="61"/>
      <c r="F251" s="61"/>
      <c r="G251" s="61"/>
      <c r="H251" s="61"/>
      <c r="J251" s="61"/>
      <c r="K251" s="149"/>
      <c r="L251" s="135"/>
      <c r="N251" s="85"/>
    </row>
    <row r="252" customFormat="false" ht="15" hidden="false" customHeight="false" outlineLevel="0" collapsed="false">
      <c r="A252" s="110"/>
      <c r="B252" s="71"/>
      <c r="C252" s="97"/>
      <c r="D252" s="73"/>
      <c r="E252" s="74"/>
      <c r="F252" s="74"/>
      <c r="G252" s="74"/>
    </row>
    <row r="253" customFormat="false" ht="15" hidden="false" customHeight="false" outlineLevel="0" collapsed="false">
      <c r="A253" s="110"/>
      <c r="B253" s="71"/>
      <c r="C253" s="97"/>
      <c r="D253" s="73"/>
      <c r="E253" s="74"/>
      <c r="F253" s="74"/>
      <c r="G253" s="74"/>
    </row>
    <row r="254" customFormat="false" ht="15" hidden="false" customHeight="false" outlineLevel="0" collapsed="false">
      <c r="A254" s="110"/>
      <c r="B254" s="71"/>
      <c r="C254" s="97"/>
      <c r="D254" s="73"/>
      <c r="E254" s="74"/>
      <c r="F254" s="74"/>
      <c r="G254" s="74"/>
    </row>
    <row r="255" customFormat="false" ht="15" hidden="false" customHeight="false" outlineLevel="0" collapsed="false">
      <c r="A255" s="110"/>
      <c r="B255" s="71"/>
      <c r="C255" s="97"/>
      <c r="D255" s="73"/>
      <c r="E255" s="74"/>
      <c r="F255" s="74"/>
      <c r="G255" s="74"/>
    </row>
    <row r="256" customFormat="false" ht="15" hidden="false" customHeight="false" outlineLevel="0" collapsed="false">
      <c r="A256" s="110"/>
      <c r="B256" s="71"/>
      <c r="C256" s="97"/>
      <c r="D256" s="73"/>
      <c r="E256" s="74"/>
      <c r="F256" s="74"/>
      <c r="G256" s="98"/>
      <c r="H256" s="98"/>
    </row>
    <row r="257" customFormat="false" ht="15.75" hidden="false" customHeight="false" outlineLevel="0" collapsed="false">
      <c r="A257" s="88" t="s">
        <v>74</v>
      </c>
      <c r="B257" s="96" t="s">
        <v>76</v>
      </c>
      <c r="C257" s="97"/>
      <c r="D257" s="97"/>
      <c r="E257" s="98"/>
      <c r="F257" s="98"/>
      <c r="G257" s="98"/>
      <c r="H257" s="98"/>
      <c r="I257" s="94"/>
      <c r="J257" s="94"/>
      <c r="K257" s="94"/>
      <c r="L257" s="97"/>
    </row>
    <row r="258" customFormat="false" ht="16.5" hidden="false" customHeight="false" outlineLevel="0" collapsed="false">
      <c r="A258" s="99"/>
      <c r="B258" s="100"/>
      <c r="C258" s="101"/>
      <c r="D258" s="101"/>
      <c r="E258" s="102"/>
      <c r="F258" s="102"/>
      <c r="G258" s="98"/>
      <c r="H258" s="98"/>
      <c r="I258" s="103"/>
      <c r="J258" s="103"/>
      <c r="K258" s="94"/>
      <c r="L258" s="97"/>
    </row>
    <row r="259" customFormat="false" ht="36" hidden="false" customHeight="true" outlineLevel="0" collapsed="false">
      <c r="A259" s="104" t="s">
        <v>80</v>
      </c>
      <c r="B259" s="105" t="s">
        <v>45</v>
      </c>
      <c r="C259" s="105" t="s">
        <v>46</v>
      </c>
      <c r="D259" s="106" t="s">
        <v>47</v>
      </c>
      <c r="E259" s="70" t="s">
        <v>48</v>
      </c>
      <c r="F259" s="70" t="s">
        <v>49</v>
      </c>
      <c r="G259" s="98"/>
      <c r="H259" s="98"/>
      <c r="I259" s="108" t="s">
        <v>85</v>
      </c>
      <c r="J259" s="109" t="s">
        <v>86</v>
      </c>
      <c r="K259" s="94"/>
      <c r="L259" s="97"/>
    </row>
    <row r="260" customFormat="false" ht="15.75" hidden="false" customHeight="false" outlineLevel="0" collapsed="false">
      <c r="A260" s="110"/>
      <c r="B260" s="71"/>
      <c r="C260" s="97"/>
      <c r="D260" s="111"/>
      <c r="E260" s="111"/>
      <c r="F260" s="111"/>
      <c r="G260" s="98"/>
      <c r="H260" s="98"/>
      <c r="I260" s="112"/>
      <c r="J260" s="113"/>
      <c r="K260" s="58"/>
      <c r="L260" s="58"/>
    </row>
    <row r="261" customFormat="false" ht="15" hidden="false" customHeight="false" outlineLevel="0" collapsed="false">
      <c r="A261" s="114" t="n">
        <v>128</v>
      </c>
      <c r="B261" s="77" t="s">
        <v>298</v>
      </c>
      <c r="C261" s="80" t="s">
        <v>95</v>
      </c>
      <c r="D261" s="127" t="n">
        <v>100</v>
      </c>
      <c r="E261" s="118" t="n">
        <v>0</v>
      </c>
      <c r="F261" s="119" t="n">
        <f aca="false">SUM(D261*E261)</f>
        <v>0</v>
      </c>
      <c r="G261" s="98"/>
      <c r="H261" s="98"/>
      <c r="I261" s="126" t="s">
        <v>299</v>
      </c>
      <c r="J261" s="121" t="s">
        <v>90</v>
      </c>
      <c r="K261" s="97" t="n">
        <v>5.2</v>
      </c>
      <c r="L261" s="119" t="n">
        <f aca="false">SUM($N$1/2)</f>
        <v>2</v>
      </c>
      <c r="M261" s="94" t="n">
        <v>0</v>
      </c>
      <c r="N261" s="85" t="n">
        <f aca="false">SUM($N$2)</f>
        <v>1.15</v>
      </c>
      <c r="O261" s="74"/>
      <c r="P261" s="110" t="n">
        <v>0.2</v>
      </c>
      <c r="Q261" s="110" t="n">
        <f aca="false">SUM(D261*P261)</f>
        <v>20</v>
      </c>
      <c r="R261" s="110"/>
      <c r="S261" s="110"/>
      <c r="T261" s="110"/>
      <c r="U261" s="110"/>
      <c r="V261" s="110"/>
      <c r="W261" s="110"/>
      <c r="X261" s="110"/>
      <c r="Y261" s="110"/>
      <c r="Z261" s="110"/>
    </row>
    <row r="262" customFormat="false" ht="15" hidden="false" customHeight="false" outlineLevel="0" collapsed="false">
      <c r="A262" s="114" t="n">
        <f aca="false">SUM(A261+1)</f>
        <v>129</v>
      </c>
      <c r="B262" s="77" t="s">
        <v>300</v>
      </c>
      <c r="C262" s="80" t="s">
        <v>95</v>
      </c>
      <c r="D262" s="127" t="n">
        <v>15</v>
      </c>
      <c r="E262" s="118" t="n">
        <v>0</v>
      </c>
      <c r="F262" s="119" t="n">
        <f aca="false">SUM(D262*E262)</f>
        <v>0</v>
      </c>
      <c r="G262" s="98"/>
      <c r="H262" s="98"/>
      <c r="I262" s="126" t="s">
        <v>301</v>
      </c>
      <c r="J262" s="121" t="s">
        <v>90</v>
      </c>
      <c r="K262" s="97" t="n">
        <v>7.2</v>
      </c>
      <c r="L262" s="119" t="n">
        <f aca="false">SUM($N$1/2)</f>
        <v>2</v>
      </c>
      <c r="M262" s="94" t="n">
        <v>0</v>
      </c>
      <c r="N262" s="85" t="n">
        <f aca="false">SUM($N$2)</f>
        <v>1.15</v>
      </c>
      <c r="O262" s="74"/>
      <c r="P262" s="110" t="n">
        <v>1</v>
      </c>
      <c r="Q262" s="110" t="n">
        <f aca="false">SUM(D262*P262)</f>
        <v>15</v>
      </c>
      <c r="R262" s="110"/>
      <c r="S262" s="110"/>
      <c r="T262" s="110"/>
      <c r="U262" s="110"/>
      <c r="V262" s="110"/>
      <c r="W262" s="110"/>
      <c r="X262" s="110"/>
      <c r="Y262" s="110"/>
      <c r="Z262" s="110"/>
    </row>
    <row r="263" customFormat="false" ht="15" hidden="false" customHeight="false" outlineLevel="0" collapsed="false">
      <c r="A263" s="114" t="n">
        <f aca="false">SUM(A262+1)</f>
        <v>130</v>
      </c>
      <c r="B263" s="77" t="s">
        <v>124</v>
      </c>
      <c r="C263" s="80" t="s">
        <v>88</v>
      </c>
      <c r="D263" s="117" t="n">
        <v>60</v>
      </c>
      <c r="E263" s="118" t="n">
        <v>0</v>
      </c>
      <c r="F263" s="119" t="n">
        <f aca="false">SUM(D263*E263)</f>
        <v>0</v>
      </c>
      <c r="G263" s="98"/>
      <c r="H263" s="98"/>
      <c r="I263" s="126" t="s">
        <v>302</v>
      </c>
      <c r="J263" s="121" t="s">
        <v>90</v>
      </c>
      <c r="K263" s="97" t="n">
        <v>19.8</v>
      </c>
      <c r="L263" s="119" t="n">
        <f aca="false">SUM($N$1/2)</f>
        <v>2</v>
      </c>
      <c r="M263" s="94" t="n">
        <v>0</v>
      </c>
      <c r="N263" s="85" t="n">
        <f aca="false">SUM($N$2)</f>
        <v>1.15</v>
      </c>
      <c r="O263" s="74"/>
      <c r="P263" s="74" t="n">
        <v>0</v>
      </c>
      <c r="Q263" s="110" t="n">
        <f aca="false">SUM(D263*P263)</f>
        <v>0</v>
      </c>
    </row>
    <row r="264" customFormat="false" ht="15" hidden="false" customHeight="false" outlineLevel="0" collapsed="false">
      <c r="A264" s="114" t="n">
        <f aca="false">SUM(A263+1)</f>
        <v>131</v>
      </c>
      <c r="B264" s="77" t="s">
        <v>303</v>
      </c>
      <c r="C264" s="80" t="s">
        <v>88</v>
      </c>
      <c r="D264" s="117" t="n">
        <v>6</v>
      </c>
      <c r="E264" s="118" t="n">
        <v>0</v>
      </c>
      <c r="F264" s="119" t="n">
        <f aca="false">SUM(D264*E264)</f>
        <v>0</v>
      </c>
      <c r="G264" s="98"/>
      <c r="H264" s="98"/>
      <c r="I264" s="126" t="s">
        <v>304</v>
      </c>
      <c r="J264" s="121" t="s">
        <v>90</v>
      </c>
      <c r="K264" s="97" t="n">
        <v>24</v>
      </c>
      <c r="L264" s="119" t="n">
        <f aca="false">SUM($N$1/2)</f>
        <v>2</v>
      </c>
      <c r="M264" s="94" t="n">
        <v>0</v>
      </c>
      <c r="N264" s="85" t="n">
        <f aca="false">SUM($N$2)</f>
        <v>1.15</v>
      </c>
      <c r="O264" s="74"/>
      <c r="P264" s="74" t="n">
        <v>0</v>
      </c>
      <c r="Q264" s="110" t="n">
        <f aca="false">SUM(D264*P264)</f>
        <v>0</v>
      </c>
    </row>
    <row r="265" customFormat="false" ht="15" hidden="false" customHeight="false" outlineLevel="0" collapsed="false">
      <c r="A265" s="114" t="n">
        <f aca="false">SUM(A264+1)</f>
        <v>132</v>
      </c>
      <c r="B265" s="115" t="s">
        <v>305</v>
      </c>
      <c r="C265" s="116" t="s">
        <v>88</v>
      </c>
      <c r="D265" s="117" t="n">
        <v>32</v>
      </c>
      <c r="E265" s="118" t="n">
        <v>0</v>
      </c>
      <c r="F265" s="119" t="n">
        <f aca="false">SUM(D265*E265)</f>
        <v>0</v>
      </c>
      <c r="G265" s="98"/>
      <c r="H265" s="98"/>
      <c r="I265" s="120" t="s">
        <v>306</v>
      </c>
      <c r="J265" s="121" t="s">
        <v>90</v>
      </c>
      <c r="K265" s="122" t="n">
        <v>7.5</v>
      </c>
      <c r="L265" s="119" t="n">
        <f aca="false">SUM($N$1/2)</f>
        <v>2</v>
      </c>
      <c r="M265" s="94" t="n">
        <v>0</v>
      </c>
      <c r="N265" s="85" t="n">
        <f aca="false">SUM($N$2)</f>
        <v>1.15</v>
      </c>
      <c r="O265" s="74"/>
      <c r="P265" s="124" t="n">
        <v>0.1</v>
      </c>
      <c r="Q265" s="110" t="n">
        <f aca="false">SUM(D265*P265)</f>
        <v>3.2</v>
      </c>
      <c r="R265" s="97"/>
    </row>
    <row r="266" customFormat="false" ht="15" hidden="false" customHeight="false" outlineLevel="0" collapsed="false">
      <c r="A266" s="114" t="n">
        <f aca="false">SUM(A265+1)</f>
        <v>133</v>
      </c>
      <c r="B266" s="115" t="s">
        <v>307</v>
      </c>
      <c r="C266" s="116" t="s">
        <v>88</v>
      </c>
      <c r="D266" s="117" t="n">
        <v>34</v>
      </c>
      <c r="E266" s="118" t="n">
        <v>0</v>
      </c>
      <c r="F266" s="119" t="n">
        <f aca="false">SUM(D266*E266)</f>
        <v>0</v>
      </c>
      <c r="G266" s="98"/>
      <c r="H266" s="98"/>
      <c r="I266" s="120" t="s">
        <v>308</v>
      </c>
      <c r="J266" s="121" t="s">
        <v>90</v>
      </c>
      <c r="K266" s="122" t="n">
        <v>14</v>
      </c>
      <c r="L266" s="119" t="n">
        <f aca="false">SUM($N$1/2)</f>
        <v>2</v>
      </c>
      <c r="M266" s="94" t="n">
        <v>0</v>
      </c>
      <c r="N266" s="85" t="n">
        <f aca="false">SUM($N$2)</f>
        <v>1.15</v>
      </c>
      <c r="O266" s="74"/>
      <c r="P266" s="124" t="n">
        <v>0.1</v>
      </c>
      <c r="Q266" s="110" t="n">
        <f aca="false">SUM(D266*P266)</f>
        <v>3.4</v>
      </c>
      <c r="R266" s="97"/>
    </row>
    <row r="267" customFormat="false" ht="15" hidden="false" customHeight="false" outlineLevel="0" collapsed="false">
      <c r="A267" s="114" t="n">
        <f aca="false">SUM(A266+1)</f>
        <v>134</v>
      </c>
      <c r="B267" s="115" t="s">
        <v>309</v>
      </c>
      <c r="C267" s="116" t="s">
        <v>88</v>
      </c>
      <c r="D267" s="117" t="n">
        <v>6</v>
      </c>
      <c r="E267" s="118" t="n">
        <v>0</v>
      </c>
      <c r="F267" s="119" t="n">
        <f aca="false">SUM(D267*E267)</f>
        <v>0</v>
      </c>
      <c r="G267" s="98"/>
      <c r="H267" s="98"/>
      <c r="I267" s="120" t="s">
        <v>310</v>
      </c>
      <c r="J267" s="121" t="s">
        <v>90</v>
      </c>
      <c r="K267" s="122" t="n">
        <v>21</v>
      </c>
      <c r="L267" s="119" t="n">
        <f aca="false">SUM($N$1/2)</f>
        <v>2</v>
      </c>
      <c r="M267" s="94" t="n">
        <v>0</v>
      </c>
      <c r="N267" s="85" t="n">
        <f aca="false">SUM($N$2)</f>
        <v>1.15</v>
      </c>
      <c r="O267" s="74"/>
      <c r="P267" s="97" t="n">
        <v>0.1</v>
      </c>
      <c r="Q267" s="110" t="n">
        <f aca="false">SUM(D267*P267)</f>
        <v>0.6</v>
      </c>
    </row>
    <row r="268" customFormat="false" ht="15" hidden="false" customHeight="false" outlineLevel="0" collapsed="false">
      <c r="A268" s="114" t="n">
        <f aca="false">SUM(A267+1)</f>
        <v>135</v>
      </c>
      <c r="B268" s="115" t="s">
        <v>311</v>
      </c>
      <c r="C268" s="116" t="s">
        <v>88</v>
      </c>
      <c r="D268" s="117" t="n">
        <v>3</v>
      </c>
      <c r="E268" s="118" t="n">
        <v>0</v>
      </c>
      <c r="F268" s="119" t="n">
        <f aca="false">SUM(D268*E268)</f>
        <v>0</v>
      </c>
      <c r="G268" s="98"/>
      <c r="H268" s="98"/>
      <c r="I268" s="120" t="s">
        <v>312</v>
      </c>
      <c r="J268" s="121" t="s">
        <v>90</v>
      </c>
      <c r="K268" s="122" t="n">
        <v>23</v>
      </c>
      <c r="L268" s="119" t="n">
        <f aca="false">SUM($N$1/2)</f>
        <v>2</v>
      </c>
      <c r="M268" s="94" t="n">
        <v>0</v>
      </c>
      <c r="N268" s="85" t="n">
        <f aca="false">SUM($N$2)</f>
        <v>1.15</v>
      </c>
      <c r="O268" s="74"/>
      <c r="P268" s="97" t="n">
        <v>0.5</v>
      </c>
      <c r="Q268" s="110" t="n">
        <f aca="false">SUM(D268*P268)</f>
        <v>1.5</v>
      </c>
    </row>
    <row r="269" customFormat="false" ht="15" hidden="false" customHeight="false" outlineLevel="0" collapsed="false">
      <c r="A269" s="114" t="n">
        <f aca="false">SUM(A268+1)</f>
        <v>136</v>
      </c>
      <c r="B269" s="77" t="s">
        <v>313</v>
      </c>
      <c r="C269" s="80" t="s">
        <v>88</v>
      </c>
      <c r="D269" s="117" t="n">
        <v>3</v>
      </c>
      <c r="E269" s="118" t="n">
        <v>0</v>
      </c>
      <c r="F269" s="119" t="n">
        <f aca="false">SUM(D269*E269)</f>
        <v>0</v>
      </c>
      <c r="G269" s="98"/>
      <c r="H269" s="98"/>
      <c r="I269" s="126" t="s">
        <v>312</v>
      </c>
      <c r="J269" s="121" t="s">
        <v>90</v>
      </c>
      <c r="K269" s="97" t="n">
        <v>60</v>
      </c>
      <c r="L269" s="119" t="n">
        <f aca="false">SUM($N$1/2)</f>
        <v>2</v>
      </c>
      <c r="M269" s="94" t="n">
        <v>0</v>
      </c>
      <c r="N269" s="85" t="n">
        <f aca="false">SUM($N$2)</f>
        <v>1.15</v>
      </c>
      <c r="O269" s="74"/>
      <c r="P269" s="124" t="n">
        <v>50</v>
      </c>
      <c r="Q269" s="110" t="n">
        <f aca="false">SUM(D269*P269)</f>
        <v>150</v>
      </c>
    </row>
    <row r="270" customFormat="false" ht="15" hidden="false" customHeight="false" outlineLevel="0" collapsed="false">
      <c r="A270" s="114" t="n">
        <f aca="false">SUM(A269+1)</f>
        <v>137</v>
      </c>
      <c r="B270" s="80" t="s">
        <v>314</v>
      </c>
      <c r="C270" s="80" t="s">
        <v>95</v>
      </c>
      <c r="D270" s="79" t="n">
        <v>102</v>
      </c>
      <c r="E270" s="86" t="n">
        <v>0</v>
      </c>
      <c r="F270" s="213" t="n">
        <f aca="false">SUM(D270*E270)</f>
        <v>0</v>
      </c>
      <c r="G270" s="98"/>
      <c r="H270" s="98"/>
      <c r="I270" s="126" t="s">
        <v>315</v>
      </c>
      <c r="J270" s="121" t="s">
        <v>216</v>
      </c>
      <c r="K270" s="119" t="n">
        <v>28</v>
      </c>
      <c r="L270" s="119" t="n">
        <f aca="false">SUM($N$1/2)</f>
        <v>2</v>
      </c>
      <c r="M270" s="117" t="n">
        <v>16</v>
      </c>
      <c r="N270" s="85" t="n">
        <f aca="false">SUM($N$2)</f>
        <v>1.15</v>
      </c>
      <c r="P270" s="97" t="n">
        <v>0.45</v>
      </c>
      <c r="Q270" s="110" t="n">
        <f aca="false">SUM(D270*P270)</f>
        <v>45.9</v>
      </c>
    </row>
    <row r="271" customFormat="false" ht="15" hidden="false" customHeight="false" outlineLevel="0" collapsed="false">
      <c r="A271" s="114" t="n">
        <f aca="false">SUM(A270+1)</f>
        <v>138</v>
      </c>
      <c r="B271" s="80" t="s">
        <v>316</v>
      </c>
      <c r="C271" s="80" t="s">
        <v>88</v>
      </c>
      <c r="D271" s="79" t="n">
        <v>60</v>
      </c>
      <c r="E271" s="86" t="n">
        <v>0</v>
      </c>
      <c r="F271" s="213" t="n">
        <f aca="false">SUM(D271*E271)</f>
        <v>0</v>
      </c>
      <c r="G271" s="98"/>
      <c r="H271" s="98"/>
      <c r="I271" s="126" t="s">
        <v>317</v>
      </c>
      <c r="J271" s="121" t="s">
        <v>216</v>
      </c>
      <c r="K271" s="119" t="n">
        <v>19.5</v>
      </c>
      <c r="L271" s="119" t="n">
        <f aca="false">SUM($N$1/2)</f>
        <v>2</v>
      </c>
      <c r="M271" s="117" t="n">
        <v>20.6</v>
      </c>
      <c r="N271" s="85" t="n">
        <f aca="false">SUM($N$2)</f>
        <v>1.15</v>
      </c>
      <c r="P271" s="58" t="n">
        <v>0.3</v>
      </c>
      <c r="Q271" s="110" t="n">
        <f aca="false">SUM(D271*P271)</f>
        <v>18</v>
      </c>
    </row>
    <row r="272" customFormat="false" ht="25.5" hidden="false" customHeight="false" outlineLevel="0" collapsed="false">
      <c r="A272" s="114" t="n">
        <f aca="false">SUM(A271+1)</f>
        <v>139</v>
      </c>
      <c r="B272" s="80" t="s">
        <v>294</v>
      </c>
      <c r="C272" s="80" t="s">
        <v>295</v>
      </c>
      <c r="D272" s="277" t="n">
        <v>0.258</v>
      </c>
      <c r="E272" s="86" t="n">
        <v>0</v>
      </c>
      <c r="F272" s="213" t="n">
        <f aca="false">SUM(D272*E272)</f>
        <v>0</v>
      </c>
      <c r="G272" s="98"/>
      <c r="H272" s="98"/>
      <c r="I272" s="120" t="s">
        <v>318</v>
      </c>
      <c r="J272" s="121" t="s">
        <v>216</v>
      </c>
      <c r="K272" s="119" t="n">
        <v>100</v>
      </c>
      <c r="L272" s="119" t="n">
        <v>1</v>
      </c>
      <c r="M272" s="117"/>
      <c r="N272" s="85" t="n">
        <f aca="false">SUM($N$2)</f>
        <v>1.15</v>
      </c>
      <c r="Q272" s="124" t="n">
        <f aca="false">SUM(Q261:Q271)</f>
        <v>257.6</v>
      </c>
    </row>
    <row r="273" customFormat="false" ht="30" hidden="false" customHeight="false" outlineLevel="0" collapsed="false">
      <c r="A273" s="114" t="n">
        <f aca="false">SUM(A272+1)</f>
        <v>140</v>
      </c>
      <c r="B273" s="211" t="s">
        <v>319</v>
      </c>
      <c r="C273" s="80" t="s">
        <v>295</v>
      </c>
      <c r="D273" s="277" t="n">
        <v>0.258</v>
      </c>
      <c r="E273" s="86" t="n">
        <v>0</v>
      </c>
      <c r="F273" s="213" t="n">
        <f aca="false">SUM(D273*E273)</f>
        <v>0</v>
      </c>
      <c r="G273" s="98"/>
      <c r="H273" s="98"/>
      <c r="I273" s="120" t="s">
        <v>318</v>
      </c>
      <c r="J273" s="121" t="s">
        <v>216</v>
      </c>
      <c r="K273" s="119" t="n">
        <v>1000</v>
      </c>
      <c r="L273" s="119" t="n">
        <v>1</v>
      </c>
      <c r="M273" s="117"/>
      <c r="N273" s="85" t="n">
        <f aca="false">SUM($N$2)</f>
        <v>1.15</v>
      </c>
      <c r="Q273" s="124" t="n">
        <f aca="false">SUM(Q262:Q272)</f>
        <v>495.2</v>
      </c>
    </row>
    <row r="274" customFormat="false" ht="15" hidden="false" customHeight="false" outlineLevel="0" collapsed="false">
      <c r="A274" s="114" t="n">
        <v>130</v>
      </c>
      <c r="B274" s="211" t="s">
        <v>320</v>
      </c>
      <c r="C274" s="80" t="s">
        <v>88</v>
      </c>
      <c r="D274" s="277" t="n">
        <v>3</v>
      </c>
      <c r="E274" s="86" t="n">
        <v>0</v>
      </c>
      <c r="F274" s="213" t="n">
        <f aca="false">SUM(D274*E274)</f>
        <v>0</v>
      </c>
      <c r="G274" s="98"/>
      <c r="H274" s="98"/>
      <c r="I274" s="120" t="s">
        <v>321</v>
      </c>
      <c r="J274" s="121" t="s">
        <v>322</v>
      </c>
      <c r="K274" s="134"/>
      <c r="L274" s="135"/>
      <c r="M274" s="94"/>
      <c r="N274" s="85"/>
      <c r="Q274" s="124"/>
    </row>
    <row r="275" customFormat="false" ht="18.6" hidden="false" customHeight="true" outlineLevel="0" collapsed="false">
      <c r="A275" s="114" t="n">
        <v>131</v>
      </c>
      <c r="B275" s="130" t="s">
        <v>323</v>
      </c>
      <c r="C275" s="131" t="s">
        <v>88</v>
      </c>
      <c r="D275" s="132" t="n">
        <v>35</v>
      </c>
      <c r="E275" s="133" t="n">
        <v>0</v>
      </c>
      <c r="F275" s="213" t="n">
        <f aca="false">SUM(D275*E275)</f>
        <v>0</v>
      </c>
      <c r="G275" s="98"/>
      <c r="H275" s="98"/>
      <c r="I275" s="120" t="s">
        <v>324</v>
      </c>
      <c r="J275" s="121" t="s">
        <v>322</v>
      </c>
      <c r="K275" s="134"/>
      <c r="L275" s="135"/>
      <c r="M275" s="94"/>
      <c r="N275" s="85"/>
      <c r="O275" s="60"/>
      <c r="Q275" s="124"/>
    </row>
    <row r="276" customFormat="false" ht="15.75" hidden="false" customHeight="false" outlineLevel="0" collapsed="false">
      <c r="A276" s="110"/>
      <c r="B276" s="136"/>
      <c r="C276" s="101"/>
      <c r="D276" s="101"/>
      <c r="E276" s="102"/>
      <c r="F276" s="102"/>
      <c r="G276" s="98"/>
      <c r="H276" s="98"/>
      <c r="I276" s="112"/>
      <c r="J276" s="113"/>
      <c r="K276" s="94"/>
      <c r="L276" s="58"/>
      <c r="N276" s="74"/>
      <c r="P276" s="124"/>
      <c r="Q276" s="124"/>
    </row>
    <row r="277" customFormat="false" ht="16.5" hidden="false" customHeight="false" outlineLevel="0" collapsed="false">
      <c r="A277" s="110"/>
      <c r="B277" s="278" t="s">
        <v>155</v>
      </c>
      <c r="C277" s="274"/>
      <c r="D277" s="279"/>
      <c r="E277" s="260"/>
      <c r="F277" s="260" t="n">
        <f aca="false">SUM(F261:F276)</f>
        <v>0</v>
      </c>
      <c r="G277" s="98"/>
      <c r="H277" s="98"/>
      <c r="I277" s="112"/>
      <c r="J277" s="113"/>
      <c r="K277" s="97"/>
      <c r="L277" s="58"/>
      <c r="N277" s="74"/>
      <c r="P277" s="97"/>
    </row>
    <row r="278" customFormat="false" ht="15" hidden="false" customHeight="false" outlineLevel="0" collapsed="false">
      <c r="G278" s="98"/>
      <c r="H278" s="98"/>
    </row>
    <row r="282" customFormat="false" ht="18" hidden="false" customHeight="false" outlineLevel="0" collapsed="false">
      <c r="A282" s="261" t="s">
        <v>325</v>
      </c>
      <c r="B282" s="262" t="s">
        <v>78</v>
      </c>
      <c r="C282" s="263"/>
      <c r="D282" s="264"/>
      <c r="E282" s="265"/>
      <c r="F282" s="202"/>
      <c r="G282" s="61"/>
      <c r="H282" s="61"/>
      <c r="J282" s="61"/>
      <c r="K282" s="210"/>
      <c r="L282" s="135" t="n">
        <f aca="false">SUM($N$1)</f>
        <v>4</v>
      </c>
      <c r="M282" s="210"/>
      <c r="N282" s="85" t="n">
        <f aca="false">SUM($N$2)</f>
        <v>1.15</v>
      </c>
    </row>
    <row r="283" customFormat="false" ht="29.25" hidden="false" customHeight="false" outlineLevel="0" collapsed="false">
      <c r="A283" s="104" t="s">
        <v>80</v>
      </c>
      <c r="B283" s="266" t="s">
        <v>45</v>
      </c>
      <c r="C283" s="267" t="s">
        <v>46</v>
      </c>
      <c r="D283" s="268" t="s">
        <v>47</v>
      </c>
      <c r="E283" s="70" t="s">
        <v>48</v>
      </c>
      <c r="F283" s="70" t="s">
        <v>49</v>
      </c>
      <c r="G283" s="61"/>
      <c r="H283" s="61"/>
      <c r="I283" s="70" t="s">
        <v>273</v>
      </c>
      <c r="J283" s="70" t="s">
        <v>274</v>
      </c>
      <c r="K283" s="210"/>
      <c r="L283" s="135" t="n">
        <f aca="false">SUM($N$1)</f>
        <v>4</v>
      </c>
      <c r="M283" s="210"/>
      <c r="N283" s="85" t="n">
        <f aca="false">SUM($N$2)</f>
        <v>1.15</v>
      </c>
    </row>
    <row r="284" customFormat="false" ht="15" hidden="false" customHeight="false" outlineLevel="0" collapsed="false">
      <c r="A284" s="269"/>
      <c r="B284" s="61"/>
      <c r="C284" s="61"/>
      <c r="D284" s="61"/>
      <c r="E284" s="61"/>
      <c r="F284" s="61"/>
      <c r="G284" s="61"/>
      <c r="H284" s="61"/>
      <c r="J284" s="61"/>
      <c r="K284" s="149"/>
      <c r="L284" s="135"/>
      <c r="N284" s="85"/>
    </row>
    <row r="285" customFormat="false" ht="15" hidden="false" customHeight="false" outlineLevel="0" collapsed="false">
      <c r="A285" s="76" t="n">
        <v>132</v>
      </c>
      <c r="B285" s="211" t="s">
        <v>326</v>
      </c>
      <c r="C285" s="211" t="s">
        <v>261</v>
      </c>
      <c r="D285" s="272" t="n">
        <v>1.29</v>
      </c>
      <c r="E285" s="270" t="n">
        <v>0</v>
      </c>
      <c r="F285" s="213" t="n">
        <f aca="false">SUM(D285*E285)</f>
        <v>0</v>
      </c>
      <c r="G285" s="248"/>
      <c r="H285" s="248"/>
      <c r="I285" s="215" t="s">
        <v>262</v>
      </c>
      <c r="J285" s="271" t="s">
        <v>90</v>
      </c>
      <c r="K285" s="149"/>
      <c r="L285" s="135" t="n">
        <v>1</v>
      </c>
      <c r="N285" s="85" t="n">
        <f aca="false">SUM($N$2)</f>
        <v>1.15</v>
      </c>
    </row>
    <row r="286" customFormat="false" ht="15" hidden="false" customHeight="false" outlineLevel="0" collapsed="false">
      <c r="A286" s="76" t="n">
        <f aca="false">SUM(A285+1)</f>
        <v>133</v>
      </c>
      <c r="B286" s="77" t="s">
        <v>327</v>
      </c>
      <c r="C286" s="80" t="s">
        <v>258</v>
      </c>
      <c r="D286" s="85" t="n">
        <v>1.29</v>
      </c>
      <c r="E286" s="270" t="n">
        <v>0</v>
      </c>
      <c r="F286" s="213" t="n">
        <f aca="false">SUM(D286*E286)</f>
        <v>0</v>
      </c>
      <c r="G286" s="248"/>
      <c r="H286" s="248"/>
      <c r="I286" s="126" t="s">
        <v>328</v>
      </c>
      <c r="J286" s="271" t="s">
        <v>90</v>
      </c>
      <c r="K286" s="98"/>
      <c r="L286" s="135" t="n">
        <v>1</v>
      </c>
      <c r="M286" s="125"/>
      <c r="N286" s="85" t="n">
        <f aca="false">SUM($N$2)</f>
        <v>1.15</v>
      </c>
    </row>
    <row r="287" customFormat="false" ht="30" hidden="false" customHeight="false" outlineLevel="0" collapsed="false">
      <c r="A287" s="76" t="n">
        <f aca="false">SUM(A286+1)</f>
        <v>134</v>
      </c>
      <c r="B287" s="77" t="s">
        <v>329</v>
      </c>
      <c r="C287" s="80" t="s">
        <v>261</v>
      </c>
      <c r="D287" s="85" t="n">
        <v>1.43</v>
      </c>
      <c r="E287" s="270" t="n">
        <v>0</v>
      </c>
      <c r="F287" s="213" t="n">
        <f aca="false">SUM(D287*E287)</f>
        <v>0</v>
      </c>
      <c r="G287" s="248"/>
      <c r="H287" s="248"/>
      <c r="I287" s="120" t="s">
        <v>330</v>
      </c>
      <c r="J287" s="271" t="s">
        <v>90</v>
      </c>
      <c r="K287" s="98"/>
      <c r="L287" s="135" t="n">
        <v>1</v>
      </c>
      <c r="M287" s="125"/>
      <c r="N287" s="85" t="n">
        <f aca="false">SUM($N$2)</f>
        <v>1.15</v>
      </c>
      <c r="P287" s="58" t="n">
        <v>1.95</v>
      </c>
      <c r="Q287" s="58" t="n">
        <v>0.45</v>
      </c>
      <c r="R287" s="58" t="n">
        <v>0.6</v>
      </c>
      <c r="S287" s="58" t="n">
        <f aca="false">SUM(P287*Q287*R287)</f>
        <v>0.5265</v>
      </c>
    </row>
    <row r="288" customFormat="false" ht="15" hidden="false" customHeight="false" outlineLevel="0" collapsed="false">
      <c r="A288" s="76" t="n">
        <f aca="false">SUM(A287+1)</f>
        <v>135</v>
      </c>
      <c r="B288" s="77" t="s">
        <v>331</v>
      </c>
      <c r="C288" s="80" t="s">
        <v>332</v>
      </c>
      <c r="D288" s="85" t="n">
        <v>19.5</v>
      </c>
      <c r="E288" s="270" t="n">
        <v>0</v>
      </c>
      <c r="F288" s="213" t="n">
        <f aca="false">SUM(D288*E288)</f>
        <v>0</v>
      </c>
      <c r="G288" s="248"/>
      <c r="H288" s="248"/>
      <c r="I288" s="126" t="s">
        <v>333</v>
      </c>
      <c r="J288" s="271" t="s">
        <v>90</v>
      </c>
      <c r="K288" s="98"/>
      <c r="L288" s="135" t="n">
        <v>1</v>
      </c>
      <c r="M288" s="125"/>
      <c r="N288" s="85" t="n">
        <f aca="false">SUM($N$2)</f>
        <v>1.15</v>
      </c>
      <c r="P288" s="58" t="n">
        <v>1.95</v>
      </c>
      <c r="Q288" s="58" t="n">
        <v>0.15</v>
      </c>
      <c r="R288" s="58" t="n">
        <v>1.8</v>
      </c>
      <c r="S288" s="58" t="n">
        <f aca="false">SUM(P288*Q288*R288)</f>
        <v>0.5265</v>
      </c>
    </row>
    <row r="289" customFormat="false" ht="15" hidden="false" customHeight="false" outlineLevel="0" collapsed="false">
      <c r="A289" s="76" t="n">
        <f aca="false">SUM(A288+1)</f>
        <v>136</v>
      </c>
      <c r="B289" s="77" t="s">
        <v>334</v>
      </c>
      <c r="C289" s="80" t="s">
        <v>261</v>
      </c>
      <c r="D289" s="277" t="n">
        <v>0.132</v>
      </c>
      <c r="E289" s="270" t="n">
        <v>0</v>
      </c>
      <c r="F289" s="213" t="n">
        <f aca="false">SUM(D289*E289)</f>
        <v>0</v>
      </c>
      <c r="G289" s="248"/>
      <c r="H289" s="248"/>
      <c r="I289" s="126" t="s">
        <v>335</v>
      </c>
      <c r="J289" s="271" t="s">
        <v>90</v>
      </c>
      <c r="K289" s="98"/>
      <c r="L289" s="135" t="n">
        <v>1</v>
      </c>
      <c r="M289" s="125"/>
      <c r="N289" s="85" t="n">
        <f aca="false">SUM($N$2)</f>
        <v>1.15</v>
      </c>
      <c r="P289" s="58" t="n">
        <v>0.9</v>
      </c>
      <c r="Q289" s="58" t="n">
        <v>1.8</v>
      </c>
      <c r="R289" s="58" t="n">
        <v>0.15</v>
      </c>
      <c r="S289" s="58" t="n">
        <f aca="false">SUM(P289*Q289*R289)</f>
        <v>0.243</v>
      </c>
    </row>
    <row r="290" customFormat="false" ht="15" hidden="false" customHeight="false" outlineLevel="0" collapsed="false">
      <c r="A290" s="76" t="n">
        <f aca="false">SUM(A289+1)</f>
        <v>137</v>
      </c>
      <c r="B290" s="211" t="s">
        <v>336</v>
      </c>
      <c r="C290" s="211" t="s">
        <v>95</v>
      </c>
      <c r="D290" s="85" t="n">
        <v>2.25</v>
      </c>
      <c r="E290" s="270" t="n">
        <v>0</v>
      </c>
      <c r="F290" s="213" t="n">
        <f aca="false">SUM(D290*E290)</f>
        <v>0</v>
      </c>
      <c r="G290" s="248"/>
      <c r="H290" s="248"/>
      <c r="I290" s="126" t="s">
        <v>337</v>
      </c>
      <c r="J290" s="271" t="s">
        <v>90</v>
      </c>
      <c r="K290" s="149"/>
      <c r="L290" s="135" t="n">
        <v>1</v>
      </c>
      <c r="N290" s="85" t="n">
        <f aca="false">SUM($N$2)</f>
        <v>1.15</v>
      </c>
      <c r="P290" s="58" t="n">
        <v>1.95</v>
      </c>
      <c r="Q290" s="58" t="n">
        <v>0.45</v>
      </c>
      <c r="R290" s="58" t="n">
        <v>0.15</v>
      </c>
      <c r="S290" s="58" t="n">
        <f aca="false">SUM(P290*Q290*R290)</f>
        <v>0.131625</v>
      </c>
    </row>
    <row r="291" customFormat="false" ht="33.6" hidden="false" customHeight="true" outlineLevel="0" collapsed="false">
      <c r="A291" s="76" t="n">
        <f aca="false">SUM(A290+1)</f>
        <v>138</v>
      </c>
      <c r="B291" s="211" t="s">
        <v>338</v>
      </c>
      <c r="C291" s="211" t="s">
        <v>258</v>
      </c>
      <c r="D291" s="85" t="n">
        <v>1.575</v>
      </c>
      <c r="E291" s="270" t="n">
        <v>0</v>
      </c>
      <c r="F291" s="213" t="n">
        <f aca="false">SUM(D291*E291)</f>
        <v>0</v>
      </c>
      <c r="G291" s="248"/>
      <c r="H291" s="248"/>
      <c r="I291" s="126" t="s">
        <v>339</v>
      </c>
      <c r="J291" s="271" t="s">
        <v>90</v>
      </c>
      <c r="K291" s="149"/>
      <c r="L291" s="135" t="n">
        <v>1</v>
      </c>
      <c r="N291" s="85" t="n">
        <f aca="false">SUM($N$2)</f>
        <v>1.15</v>
      </c>
      <c r="S291" s="58" t="n">
        <f aca="false">SUM(S287:S290)</f>
        <v>1.427625</v>
      </c>
    </row>
    <row r="292" customFormat="false" ht="33.6" hidden="false" customHeight="true" outlineLevel="0" collapsed="false">
      <c r="A292" s="76" t="n">
        <f aca="false">SUM(A291+1)</f>
        <v>139</v>
      </c>
      <c r="B292" s="211" t="s">
        <v>340</v>
      </c>
      <c r="C292" s="211" t="s">
        <v>56</v>
      </c>
      <c r="D292" s="85" t="n">
        <v>1</v>
      </c>
      <c r="E292" s="270" t="n">
        <v>0</v>
      </c>
      <c r="F292" s="213" t="n">
        <f aca="false">SUM(D292*E292)</f>
        <v>0</v>
      </c>
      <c r="G292" s="248"/>
      <c r="H292" s="248"/>
      <c r="I292" s="126" t="s">
        <v>339</v>
      </c>
      <c r="J292" s="271" t="s">
        <v>90</v>
      </c>
      <c r="K292" s="149"/>
      <c r="L292" s="135"/>
      <c r="N292" s="85"/>
    </row>
    <row r="293" customFormat="false" ht="15.75" hidden="false" customHeight="false" outlineLevel="0" collapsed="false">
      <c r="B293" s="101"/>
      <c r="C293" s="101"/>
      <c r="D293" s="153"/>
      <c r="E293" s="154"/>
      <c r="F293" s="154"/>
      <c r="G293" s="74"/>
      <c r="H293" s="74"/>
      <c r="I293" s="74"/>
      <c r="J293" s="74"/>
      <c r="K293" s="192"/>
      <c r="L293" s="135" t="n">
        <v>1</v>
      </c>
      <c r="N293" s="85" t="n">
        <f aca="false">SUM($N$2)</f>
        <v>1.15</v>
      </c>
    </row>
    <row r="294" customFormat="false" ht="16.5" hidden="false" customHeight="false" outlineLevel="0" collapsed="false">
      <c r="B294" s="274" t="s">
        <v>155</v>
      </c>
      <c r="C294" s="274"/>
      <c r="D294" s="275"/>
      <c r="E294" s="276"/>
      <c r="F294" s="260" t="n">
        <f aca="false">SUM(F284:F293)</f>
        <v>0</v>
      </c>
      <c r="G294" s="139"/>
      <c r="H294" s="139"/>
      <c r="I294" s="188"/>
      <c r="J294" s="188"/>
      <c r="K294" s="188"/>
      <c r="L294" s="135" t="n">
        <f aca="false">SUM($N$1)</f>
        <v>4</v>
      </c>
      <c r="N294" s="85" t="n">
        <f aca="false">SUM($N$2)</f>
        <v>1.15</v>
      </c>
    </row>
    <row r="295" customFormat="false" ht="15" hidden="false" customHeight="false" outlineLevel="0" collapsed="false">
      <c r="G295" s="74"/>
      <c r="H295" s="74"/>
    </row>
  </sheetData>
  <sheetProtection sheet="true" password="db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26" man="true" max="16383" min="0"/>
    <brk id="89" man="true" max="16383" min="0"/>
    <brk id="141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0" width="10.99"/>
    <col collapsed="false" customWidth="true" hidden="false" outlineLevel="0" max="2" min="2" style="281" width="48.13"/>
    <col collapsed="false" customWidth="true" hidden="false" outlineLevel="0" max="3" min="3" style="281" width="16.84"/>
    <col collapsed="false" customWidth="false" hidden="false" outlineLevel="0" max="4" min="4" style="281" width="9.14"/>
    <col collapsed="false" customWidth="true" hidden="false" outlineLevel="0" max="5" min="5" style="281" width="12.85"/>
    <col collapsed="false" customWidth="true" hidden="false" outlineLevel="0" max="6" min="6" style="281" width="14.41"/>
    <col collapsed="false" customWidth="true" hidden="false" outlineLevel="0" max="7" min="7" style="281" width="14.28"/>
    <col collapsed="false" customWidth="true" hidden="false" outlineLevel="0" max="8" min="8" style="281" width="15.99"/>
    <col collapsed="false" customWidth="true" hidden="false" outlineLevel="0" max="9" min="9" style="280" width="20.56"/>
    <col collapsed="false" customWidth="true" hidden="false" outlineLevel="0" max="10" min="10" style="280" width="23.14"/>
    <col collapsed="false" customWidth="false" hidden="false" outlineLevel="0" max="11" min="11" style="281" width="9.14"/>
    <col collapsed="false" customWidth="true" hidden="false" outlineLevel="0" max="12" min="12" style="281" width="5.71"/>
    <col collapsed="false" customWidth="true" hidden="false" outlineLevel="0" max="13" min="13" style="282" width="7.56"/>
    <col collapsed="false" customWidth="true" hidden="false" outlineLevel="0" max="14" min="14" style="281" width="6.41"/>
    <col collapsed="false" customWidth="false" hidden="false" outlineLevel="0" max="257" min="15" style="281" width="9.14"/>
  </cols>
  <sheetData>
    <row r="1" customFormat="false" ht="12.75" hidden="false" customHeight="true" outlineLevel="0" collapsed="false">
      <c r="A1" s="283"/>
      <c r="M1" s="281"/>
    </row>
    <row r="2" customFormat="false" ht="12.75" hidden="false" customHeight="true" outlineLevel="0" collapsed="false">
      <c r="A2" s="284" t="s">
        <v>57</v>
      </c>
      <c r="B2" s="285" t="s">
        <v>341</v>
      </c>
      <c r="C2" s="286"/>
      <c r="D2" s="287"/>
      <c r="E2" s="288"/>
      <c r="F2" s="288"/>
      <c r="G2" s="288"/>
      <c r="H2" s="288"/>
      <c r="I2" s="289"/>
      <c r="J2" s="289"/>
      <c r="M2" s="281"/>
    </row>
    <row r="3" customFormat="false" ht="12.75" hidden="false" customHeight="true" outlineLevel="0" collapsed="false">
      <c r="A3" s="290"/>
      <c r="B3" s="291"/>
      <c r="C3" s="291"/>
      <c r="D3" s="292"/>
      <c r="E3" s="293"/>
      <c r="F3" s="293"/>
      <c r="G3" s="293"/>
      <c r="H3" s="293"/>
      <c r="I3" s="294"/>
      <c r="J3" s="294"/>
      <c r="M3" s="281"/>
      <c r="T3" s="281" t="n">
        <v>4</v>
      </c>
      <c r="U3" s="281" t="n">
        <v>24</v>
      </c>
      <c r="V3" s="281" t="n">
        <f aca="false">SUM(T3*U3)</f>
        <v>96</v>
      </c>
    </row>
    <row r="4" customFormat="false" ht="34.5" hidden="false" customHeight="true" outlineLevel="0" collapsed="false">
      <c r="A4" s="295" t="s">
        <v>80</v>
      </c>
      <c r="B4" s="296" t="s">
        <v>45</v>
      </c>
      <c r="C4" s="296" t="s">
        <v>46</v>
      </c>
      <c r="D4" s="297" t="s">
        <v>47</v>
      </c>
      <c r="E4" s="298" t="s">
        <v>81</v>
      </c>
      <c r="F4" s="298" t="s">
        <v>82</v>
      </c>
      <c r="G4" s="298" t="s">
        <v>83</v>
      </c>
      <c r="H4" s="298" t="s">
        <v>84</v>
      </c>
      <c r="I4" s="299" t="s">
        <v>85</v>
      </c>
      <c r="J4" s="300" t="s">
        <v>86</v>
      </c>
      <c r="M4" s="281"/>
    </row>
    <row r="5" customFormat="false" ht="12.75" hidden="false" customHeight="true" outlineLevel="0" collapsed="false">
      <c r="B5" s="301"/>
      <c r="C5" s="301"/>
      <c r="D5" s="302"/>
      <c r="E5" s="303"/>
      <c r="F5" s="303"/>
      <c r="G5" s="304"/>
      <c r="H5" s="304"/>
      <c r="I5" s="305"/>
      <c r="J5" s="305"/>
      <c r="M5" s="281"/>
    </row>
    <row r="6" customFormat="false" ht="29.85" hidden="false" customHeight="true" outlineLevel="0" collapsed="false">
      <c r="A6" s="306" t="n">
        <v>1</v>
      </c>
      <c r="B6" s="307" t="s">
        <v>342</v>
      </c>
      <c r="C6" s="308" t="s">
        <v>88</v>
      </c>
      <c r="D6" s="309" t="n">
        <v>1</v>
      </c>
      <c r="E6" s="310" t="n">
        <v>0</v>
      </c>
      <c r="F6" s="311" t="n">
        <f aca="false">SUM(D6*E6)</f>
        <v>0</v>
      </c>
      <c r="G6" s="312" t="n">
        <v>0</v>
      </c>
      <c r="H6" s="309" t="n">
        <f aca="false">SUM(D6*G6)</f>
        <v>0</v>
      </c>
      <c r="I6" s="313" t="n">
        <v>1</v>
      </c>
      <c r="J6" s="313" t="s">
        <v>343</v>
      </c>
      <c r="M6" s="281"/>
    </row>
    <row r="7" customFormat="false" ht="12.75" hidden="false" customHeight="true" outlineLevel="0" collapsed="false">
      <c r="A7" s="306" t="n">
        <f aca="false">SUM(A6+1)</f>
        <v>2</v>
      </c>
      <c r="B7" s="308" t="s">
        <v>344</v>
      </c>
      <c r="C7" s="308" t="s">
        <v>88</v>
      </c>
      <c r="D7" s="309" t="n">
        <v>1</v>
      </c>
      <c r="E7" s="310" t="n">
        <v>0</v>
      </c>
      <c r="F7" s="311" t="n">
        <f aca="false">SUM(D7*E7)</f>
        <v>0</v>
      </c>
      <c r="G7" s="312" t="n">
        <v>0</v>
      </c>
      <c r="H7" s="309" t="n">
        <f aca="false">SUM(D7*G7)</f>
        <v>0</v>
      </c>
      <c r="I7" s="313" t="n">
        <v>1</v>
      </c>
      <c r="J7" s="313" t="s">
        <v>343</v>
      </c>
      <c r="M7" s="281"/>
    </row>
    <row r="8" customFormat="false" ht="16.15" hidden="false" customHeight="true" outlineLevel="0" collapsed="false">
      <c r="A8" s="306" t="n">
        <f aca="false">SUM(A7+1)</f>
        <v>3</v>
      </c>
      <c r="B8" s="308" t="s">
        <v>345</v>
      </c>
      <c r="C8" s="308" t="s">
        <v>88</v>
      </c>
      <c r="D8" s="309" t="n">
        <v>3</v>
      </c>
      <c r="E8" s="310" t="n">
        <v>0</v>
      </c>
      <c r="F8" s="311" t="n">
        <f aca="false">SUM(D8*E8)</f>
        <v>0</v>
      </c>
      <c r="G8" s="312" t="n">
        <v>0</v>
      </c>
      <c r="H8" s="309" t="n">
        <f aca="false">SUM(D8*G8)</f>
        <v>0</v>
      </c>
      <c r="I8" s="313" t="n">
        <v>3</v>
      </c>
      <c r="J8" s="313" t="s">
        <v>343</v>
      </c>
      <c r="M8" s="281"/>
    </row>
    <row r="9" customFormat="false" ht="16.15" hidden="false" customHeight="true" outlineLevel="0" collapsed="false">
      <c r="A9" s="306" t="n">
        <f aca="false">SUM(A8+1)</f>
        <v>4</v>
      </c>
      <c r="B9" s="308" t="s">
        <v>346</v>
      </c>
      <c r="C9" s="308" t="s">
        <v>88</v>
      </c>
      <c r="D9" s="309" t="n">
        <v>3</v>
      </c>
      <c r="E9" s="310" t="n">
        <v>0</v>
      </c>
      <c r="F9" s="311" t="n">
        <f aca="false">SUM(D9*E9)</f>
        <v>0</v>
      </c>
      <c r="G9" s="312" t="n">
        <v>0</v>
      </c>
      <c r="H9" s="309" t="n">
        <f aca="false">SUM(D9*G9)</f>
        <v>0</v>
      </c>
      <c r="I9" s="313" t="n">
        <v>3</v>
      </c>
      <c r="J9" s="313" t="s">
        <v>343</v>
      </c>
      <c r="M9" s="281"/>
    </row>
    <row r="10" customFormat="false" ht="16.15" hidden="false" customHeight="true" outlineLevel="0" collapsed="false">
      <c r="A10" s="306" t="n">
        <f aca="false">SUM(A9+1)</f>
        <v>5</v>
      </c>
      <c r="B10" s="308" t="s">
        <v>347</v>
      </c>
      <c r="C10" s="308" t="s">
        <v>88</v>
      </c>
      <c r="D10" s="309" t="n">
        <v>3</v>
      </c>
      <c r="E10" s="310" t="n">
        <v>0</v>
      </c>
      <c r="F10" s="311" t="n">
        <f aca="false">SUM(D10*E10)</f>
        <v>0</v>
      </c>
      <c r="G10" s="312" t="n">
        <v>0</v>
      </c>
      <c r="H10" s="309" t="n">
        <f aca="false">SUM(D10*G10)</f>
        <v>0</v>
      </c>
      <c r="I10" s="313" t="s">
        <v>244</v>
      </c>
      <c r="J10" s="313" t="s">
        <v>343</v>
      </c>
      <c r="M10" s="281"/>
    </row>
    <row r="11" customFormat="false" ht="16.15" hidden="false" customHeight="true" outlineLevel="0" collapsed="false">
      <c r="A11" s="306" t="n">
        <f aca="false">SUM(A10+1)</f>
        <v>6</v>
      </c>
      <c r="B11" s="308" t="s">
        <v>348</v>
      </c>
      <c r="C11" s="308" t="s">
        <v>88</v>
      </c>
      <c r="D11" s="309" t="n">
        <v>2</v>
      </c>
      <c r="E11" s="310" t="n">
        <v>0</v>
      </c>
      <c r="F11" s="311" t="n">
        <f aca="false">SUM(D11*E11)</f>
        <v>0</v>
      </c>
      <c r="G11" s="312" t="n">
        <v>0</v>
      </c>
      <c r="H11" s="309" t="n">
        <f aca="false">SUM(D11*G11)</f>
        <v>0</v>
      </c>
      <c r="I11" s="313"/>
      <c r="J11" s="313" t="s">
        <v>343</v>
      </c>
      <c r="M11" s="281"/>
    </row>
    <row r="12" customFormat="false" ht="16.15" hidden="false" customHeight="true" outlineLevel="0" collapsed="false">
      <c r="A12" s="306" t="n">
        <f aca="false">SUM(A11+1)</f>
        <v>7</v>
      </c>
      <c r="B12" s="308" t="s">
        <v>349</v>
      </c>
      <c r="C12" s="308" t="s">
        <v>88</v>
      </c>
      <c r="D12" s="309" t="n">
        <v>1</v>
      </c>
      <c r="E12" s="310" t="n">
        <v>0</v>
      </c>
      <c r="F12" s="311" t="n">
        <f aca="false">SUM(D12*E12)</f>
        <v>0</v>
      </c>
      <c r="G12" s="312" t="n">
        <v>0</v>
      </c>
      <c r="H12" s="309" t="n">
        <f aca="false">SUM(D12*G12)</f>
        <v>0</v>
      </c>
      <c r="I12" s="313" t="n">
        <v>1</v>
      </c>
      <c r="J12" s="313" t="s">
        <v>343</v>
      </c>
      <c r="M12" s="281"/>
    </row>
    <row r="13" customFormat="false" ht="16.15" hidden="false" customHeight="true" outlineLevel="0" collapsed="false">
      <c r="A13" s="306" t="n">
        <f aca="false">SUM(A12+1)</f>
        <v>8</v>
      </c>
      <c r="B13" s="308" t="s">
        <v>350</v>
      </c>
      <c r="C13" s="308" t="s">
        <v>88</v>
      </c>
      <c r="D13" s="309" t="n">
        <v>1</v>
      </c>
      <c r="E13" s="310" t="n">
        <v>0</v>
      </c>
      <c r="F13" s="311" t="n">
        <f aca="false">SUM(D13*E13)</f>
        <v>0</v>
      </c>
      <c r="G13" s="312" t="n">
        <v>0</v>
      </c>
      <c r="H13" s="309" t="n">
        <f aca="false">SUM(D13*G13)</f>
        <v>0</v>
      </c>
      <c r="I13" s="313" t="n">
        <v>1</v>
      </c>
      <c r="J13" s="313" t="s">
        <v>343</v>
      </c>
      <c r="M13" s="281"/>
    </row>
    <row r="14" customFormat="false" ht="16.15" hidden="false" customHeight="true" outlineLevel="0" collapsed="false">
      <c r="A14" s="306" t="n">
        <f aca="false">SUM(A13+1)</f>
        <v>9</v>
      </c>
      <c r="B14" s="308" t="s">
        <v>351</v>
      </c>
      <c r="C14" s="308" t="s">
        <v>88</v>
      </c>
      <c r="D14" s="309" t="n">
        <v>4</v>
      </c>
      <c r="E14" s="310" t="n">
        <v>0</v>
      </c>
      <c r="F14" s="311" t="n">
        <f aca="false">SUM(D14*E14)</f>
        <v>0</v>
      </c>
      <c r="G14" s="312" t="n">
        <v>0</v>
      </c>
      <c r="H14" s="309" t="n">
        <f aca="false">SUM(D14*G14)</f>
        <v>0</v>
      </c>
      <c r="I14" s="313" t="n">
        <v>4</v>
      </c>
      <c r="J14" s="313" t="s">
        <v>343</v>
      </c>
      <c r="M14" s="281"/>
    </row>
    <row r="15" customFormat="false" ht="16.15" hidden="false" customHeight="true" outlineLevel="0" collapsed="false">
      <c r="A15" s="306" t="n">
        <f aca="false">SUM(A14+1)</f>
        <v>10</v>
      </c>
      <c r="B15" s="308" t="s">
        <v>352</v>
      </c>
      <c r="C15" s="308" t="s">
        <v>88</v>
      </c>
      <c r="D15" s="309" t="n">
        <v>2</v>
      </c>
      <c r="E15" s="310" t="n">
        <v>0</v>
      </c>
      <c r="F15" s="311" t="n">
        <f aca="false">SUM(D15*E15)</f>
        <v>0</v>
      </c>
      <c r="G15" s="312" t="n">
        <v>0</v>
      </c>
      <c r="H15" s="309" t="n">
        <f aca="false">SUM(D15*G15)</f>
        <v>0</v>
      </c>
      <c r="I15" s="314" t="s">
        <v>353</v>
      </c>
      <c r="J15" s="313" t="s">
        <v>343</v>
      </c>
      <c r="M15" s="281"/>
    </row>
    <row r="16" customFormat="false" ht="16.15" hidden="false" customHeight="true" outlineLevel="0" collapsed="false">
      <c r="A16" s="306" t="n">
        <f aca="false">SUM(A15+1)</f>
        <v>11</v>
      </c>
      <c r="B16" s="308" t="s">
        <v>354</v>
      </c>
      <c r="C16" s="308" t="s">
        <v>88</v>
      </c>
      <c r="D16" s="309" t="n">
        <v>3</v>
      </c>
      <c r="E16" s="310" t="n">
        <v>0</v>
      </c>
      <c r="F16" s="311" t="n">
        <f aca="false">SUM(D16*E16)</f>
        <v>0</v>
      </c>
      <c r="G16" s="312" t="n">
        <v>0</v>
      </c>
      <c r="H16" s="309" t="n">
        <f aca="false">SUM(D16*G16)</f>
        <v>0</v>
      </c>
      <c r="I16" s="314" t="s">
        <v>353</v>
      </c>
      <c r="J16" s="313" t="s">
        <v>343</v>
      </c>
      <c r="M16" s="281"/>
    </row>
    <row r="17" customFormat="false" ht="16.15" hidden="false" customHeight="true" outlineLevel="0" collapsed="false">
      <c r="A17" s="306" t="n">
        <f aca="false">SUM(A16+1)</f>
        <v>12</v>
      </c>
      <c r="B17" s="308" t="s">
        <v>355</v>
      </c>
      <c r="C17" s="308" t="s">
        <v>88</v>
      </c>
      <c r="D17" s="309" t="n">
        <v>16</v>
      </c>
      <c r="E17" s="310" t="n">
        <v>0</v>
      </c>
      <c r="F17" s="311" t="n">
        <f aca="false">SUM(D17*E17)</f>
        <v>0</v>
      </c>
      <c r="G17" s="312" t="n">
        <v>0</v>
      </c>
      <c r="H17" s="309" t="n">
        <f aca="false">SUM(D17*G17)</f>
        <v>0</v>
      </c>
      <c r="I17" s="314" t="s">
        <v>356</v>
      </c>
      <c r="J17" s="313" t="s">
        <v>343</v>
      </c>
      <c r="M17" s="281"/>
    </row>
    <row r="18" customFormat="false" ht="16.15" hidden="false" customHeight="true" outlineLevel="0" collapsed="false">
      <c r="A18" s="306" t="n">
        <f aca="false">SUM(A17+1)</f>
        <v>13</v>
      </c>
      <c r="B18" s="308" t="s">
        <v>357</v>
      </c>
      <c r="C18" s="308" t="s">
        <v>88</v>
      </c>
      <c r="D18" s="309" t="n">
        <v>1</v>
      </c>
      <c r="E18" s="310" t="n">
        <v>0</v>
      </c>
      <c r="F18" s="311" t="n">
        <f aca="false">SUM(D18*E18)</f>
        <v>0</v>
      </c>
      <c r="G18" s="312" t="n">
        <v>0</v>
      </c>
      <c r="H18" s="309" t="n">
        <f aca="false">SUM(D18*G18)</f>
        <v>0</v>
      </c>
      <c r="I18" s="314" t="s">
        <v>146</v>
      </c>
      <c r="J18" s="313" t="s">
        <v>343</v>
      </c>
      <c r="M18" s="281"/>
    </row>
    <row r="19" customFormat="false" ht="16.15" hidden="false" customHeight="true" outlineLevel="0" collapsed="false">
      <c r="A19" s="306" t="n">
        <f aca="false">SUM(A18+1)</f>
        <v>14</v>
      </c>
      <c r="B19" s="308" t="s">
        <v>358</v>
      </c>
      <c r="C19" s="308" t="s">
        <v>88</v>
      </c>
      <c r="D19" s="309" t="n">
        <v>1</v>
      </c>
      <c r="E19" s="310" t="n">
        <v>0</v>
      </c>
      <c r="F19" s="311" t="n">
        <f aca="false">SUM(D19*E19)</f>
        <v>0</v>
      </c>
      <c r="G19" s="312" t="n">
        <v>0</v>
      </c>
      <c r="H19" s="309" t="n">
        <f aca="false">SUM(D19*G19)</f>
        <v>0</v>
      </c>
      <c r="I19" s="314" t="s">
        <v>146</v>
      </c>
      <c r="J19" s="313" t="s">
        <v>343</v>
      </c>
      <c r="M19" s="281"/>
    </row>
    <row r="20" customFormat="false" ht="16.15" hidden="false" customHeight="true" outlineLevel="0" collapsed="false">
      <c r="A20" s="306" t="n">
        <f aca="false">SUM(A19+1)</f>
        <v>15</v>
      </c>
      <c r="B20" s="308" t="s">
        <v>359</v>
      </c>
      <c r="C20" s="308" t="s">
        <v>88</v>
      </c>
      <c r="D20" s="309" t="n">
        <v>2</v>
      </c>
      <c r="E20" s="310" t="n">
        <v>0</v>
      </c>
      <c r="F20" s="311" t="n">
        <f aca="false">SUM(D20*E20)</f>
        <v>0</v>
      </c>
      <c r="G20" s="312" t="n">
        <v>0</v>
      </c>
      <c r="H20" s="309" t="n">
        <f aca="false">SUM(D20*G20)</f>
        <v>0</v>
      </c>
      <c r="I20" s="314" t="s">
        <v>129</v>
      </c>
      <c r="J20" s="313" t="s">
        <v>343</v>
      </c>
      <c r="M20" s="281"/>
    </row>
    <row r="21" customFormat="false" ht="16.15" hidden="false" customHeight="true" outlineLevel="0" collapsed="false">
      <c r="A21" s="306" t="n">
        <f aca="false">SUM(A20+1)</f>
        <v>16</v>
      </c>
      <c r="B21" s="308" t="s">
        <v>360</v>
      </c>
      <c r="C21" s="308" t="s">
        <v>88</v>
      </c>
      <c r="D21" s="309" t="n">
        <v>2</v>
      </c>
      <c r="E21" s="310" t="n">
        <v>0</v>
      </c>
      <c r="F21" s="311" t="n">
        <f aca="false">SUM(D21*E21)</f>
        <v>0</v>
      </c>
      <c r="G21" s="312" t="n">
        <v>0</v>
      </c>
      <c r="H21" s="309" t="n">
        <f aca="false">SUM(D21*G21)</f>
        <v>0</v>
      </c>
      <c r="I21" s="314" t="s">
        <v>353</v>
      </c>
      <c r="J21" s="313" t="s">
        <v>343</v>
      </c>
      <c r="M21" s="281"/>
    </row>
    <row r="22" customFormat="false" ht="15.75" hidden="false" customHeight="true" outlineLevel="0" collapsed="false">
      <c r="A22" s="306" t="n">
        <f aca="false">SUM(A21+1)</f>
        <v>17</v>
      </c>
      <c r="B22" s="308" t="s">
        <v>361</v>
      </c>
      <c r="C22" s="308" t="s">
        <v>88</v>
      </c>
      <c r="D22" s="309" t="n">
        <v>1</v>
      </c>
      <c r="E22" s="310" t="n">
        <v>0</v>
      </c>
      <c r="F22" s="311" t="n">
        <f aca="false">SUM(D22*E22)</f>
        <v>0</v>
      </c>
      <c r="G22" s="312" t="n">
        <v>0</v>
      </c>
      <c r="H22" s="309" t="n">
        <f aca="false">SUM(D22*G22)</f>
        <v>0</v>
      </c>
      <c r="I22" s="314" t="s">
        <v>146</v>
      </c>
      <c r="J22" s="313" t="s">
        <v>343</v>
      </c>
      <c r="M22" s="281"/>
    </row>
    <row r="23" customFormat="false" ht="15.75" hidden="false" customHeight="true" outlineLevel="0" collapsed="false">
      <c r="A23" s="306" t="n">
        <f aca="false">SUM(A22+1)</f>
        <v>18</v>
      </c>
      <c r="B23" s="308" t="s">
        <v>362</v>
      </c>
      <c r="C23" s="308" t="s">
        <v>88</v>
      </c>
      <c r="D23" s="309" t="n">
        <v>1</v>
      </c>
      <c r="E23" s="310" t="n">
        <v>0</v>
      </c>
      <c r="F23" s="311" t="n">
        <f aca="false">SUM(D23*E23)</f>
        <v>0</v>
      </c>
      <c r="G23" s="312" t="n">
        <v>0</v>
      </c>
      <c r="H23" s="309" t="n">
        <f aca="false">SUM(D23*G23)</f>
        <v>0</v>
      </c>
      <c r="I23" s="314" t="s">
        <v>146</v>
      </c>
      <c r="J23" s="313" t="s">
        <v>343</v>
      </c>
      <c r="M23" s="281"/>
    </row>
    <row r="24" customFormat="false" ht="18.6" hidden="false" customHeight="true" outlineLevel="0" collapsed="false">
      <c r="A24" s="306" t="n">
        <f aca="false">SUM(A23+1)</f>
        <v>19</v>
      </c>
      <c r="B24" s="315" t="s">
        <v>363</v>
      </c>
      <c r="C24" s="308" t="s">
        <v>88</v>
      </c>
      <c r="D24" s="309" t="n">
        <v>1</v>
      </c>
      <c r="E24" s="310" t="n">
        <v>0</v>
      </c>
      <c r="F24" s="311" t="n">
        <f aca="false">SUM(D24*E24)</f>
        <v>0</v>
      </c>
      <c r="G24" s="312" t="n">
        <v>0</v>
      </c>
      <c r="H24" s="309" t="n">
        <f aca="false">SUM(D24*G24)</f>
        <v>0</v>
      </c>
      <c r="I24" s="314" t="s">
        <v>146</v>
      </c>
      <c r="J24" s="313" t="s">
        <v>343</v>
      </c>
      <c r="M24" s="281"/>
    </row>
    <row r="25" customFormat="false" ht="18.6" hidden="false" customHeight="true" outlineLevel="0" collapsed="false">
      <c r="A25" s="306" t="n">
        <f aca="false">SUM(A24+1)</f>
        <v>20</v>
      </c>
      <c r="B25" s="315" t="s">
        <v>364</v>
      </c>
      <c r="C25" s="308" t="s">
        <v>88</v>
      </c>
      <c r="D25" s="309" t="n">
        <v>1</v>
      </c>
      <c r="E25" s="310" t="n">
        <v>0</v>
      </c>
      <c r="F25" s="311" t="n">
        <f aca="false">SUM(D25*E25)</f>
        <v>0</v>
      </c>
      <c r="G25" s="312" t="n">
        <v>0</v>
      </c>
      <c r="H25" s="309" t="n">
        <f aca="false">SUM(D25*G25)</f>
        <v>0</v>
      </c>
      <c r="I25" s="314" t="s">
        <v>146</v>
      </c>
      <c r="J25" s="313" t="s">
        <v>343</v>
      </c>
      <c r="M25" s="281"/>
    </row>
    <row r="26" customFormat="false" ht="16.15" hidden="false" customHeight="true" outlineLevel="0" collapsed="false">
      <c r="A26" s="306" t="n">
        <f aca="false">SUM(A25+1)</f>
        <v>21</v>
      </c>
      <c r="B26" s="308" t="s">
        <v>365</v>
      </c>
      <c r="C26" s="308" t="s">
        <v>88</v>
      </c>
      <c r="D26" s="309" t="n">
        <v>22</v>
      </c>
      <c r="E26" s="310" t="n">
        <v>0</v>
      </c>
      <c r="F26" s="311" t="n">
        <f aca="false">SUM(D26*E26)</f>
        <v>0</v>
      </c>
      <c r="G26" s="312" t="n">
        <v>0</v>
      </c>
      <c r="H26" s="309" t="n">
        <f aca="false">SUM(D26*G26)</f>
        <v>0</v>
      </c>
      <c r="I26" s="314"/>
      <c r="J26" s="313" t="s">
        <v>343</v>
      </c>
      <c r="M26" s="281"/>
    </row>
    <row r="27" customFormat="false" ht="16.15" hidden="false" customHeight="true" outlineLevel="0" collapsed="false">
      <c r="A27" s="306" t="n">
        <f aca="false">SUM(A26+1)</f>
        <v>22</v>
      </c>
      <c r="B27" s="308" t="s">
        <v>366</v>
      </c>
      <c r="C27" s="308" t="s">
        <v>88</v>
      </c>
      <c r="D27" s="309" t="n">
        <v>3</v>
      </c>
      <c r="E27" s="310" t="n">
        <v>0</v>
      </c>
      <c r="F27" s="311" t="n">
        <f aca="false">SUM(D27*E27)</f>
        <v>0</v>
      </c>
      <c r="G27" s="312" t="n">
        <v>0</v>
      </c>
      <c r="H27" s="309" t="n">
        <f aca="false">SUM(D27*G27)</f>
        <v>0</v>
      </c>
      <c r="I27" s="314" t="s">
        <v>204</v>
      </c>
      <c r="J27" s="313" t="s">
        <v>343</v>
      </c>
      <c r="M27" s="281"/>
    </row>
    <row r="28" customFormat="false" ht="16.15" hidden="false" customHeight="true" outlineLevel="0" collapsed="false">
      <c r="A28" s="316"/>
      <c r="B28" s="291"/>
      <c r="C28" s="291"/>
      <c r="D28" s="292"/>
      <c r="E28" s="293"/>
      <c r="F28" s="293"/>
      <c r="G28" s="292"/>
      <c r="H28" s="292"/>
      <c r="I28" s="317"/>
      <c r="J28" s="317"/>
      <c r="M28" s="281"/>
    </row>
    <row r="29" customFormat="false" ht="16.15" hidden="false" customHeight="true" outlineLevel="0" collapsed="false">
      <c r="A29" s="316"/>
      <c r="D29" s="287"/>
      <c r="E29" s="288"/>
      <c r="F29" s="287"/>
      <c r="G29" s="287"/>
      <c r="H29" s="287"/>
      <c r="I29" s="317"/>
      <c r="J29" s="317"/>
      <c r="M29" s="281"/>
    </row>
    <row r="30" customFormat="false" ht="16.15" hidden="false" customHeight="true" outlineLevel="0" collapsed="false">
      <c r="A30" s="316"/>
      <c r="B30" s="286" t="s">
        <v>155</v>
      </c>
      <c r="C30" s="286"/>
      <c r="D30" s="318"/>
      <c r="E30" s="319"/>
      <c r="F30" s="318" t="n">
        <f aca="false">SUM(F5:F28)</f>
        <v>0</v>
      </c>
      <c r="G30" s="318"/>
      <c r="H30" s="318" t="n">
        <f aca="false">SUM(H5:H28)</f>
        <v>0</v>
      </c>
      <c r="I30" s="320"/>
      <c r="J30" s="320"/>
      <c r="M30" s="281"/>
    </row>
    <row r="31" customFormat="false" ht="16.15" hidden="false" customHeight="true" outlineLevel="0" collapsed="false">
      <c r="A31" s="316"/>
      <c r="B31" s="286" t="s">
        <v>158</v>
      </c>
      <c r="D31" s="287"/>
      <c r="E31" s="288"/>
      <c r="F31" s="318" t="n">
        <f aca="false">SUM(F30+H30)</f>
        <v>0</v>
      </c>
      <c r="G31" s="287"/>
      <c r="H31" s="287"/>
      <c r="I31" s="317"/>
      <c r="J31" s="317"/>
      <c r="M31" s="281"/>
    </row>
    <row r="32" customFormat="false" ht="16.15" hidden="false" customHeight="true" outlineLevel="0" collapsed="false">
      <c r="A32" s="316"/>
      <c r="B32" s="281" t="s">
        <v>367</v>
      </c>
      <c r="C32" s="281" t="s">
        <v>157</v>
      </c>
      <c r="D32" s="321" t="n">
        <v>0</v>
      </c>
      <c r="E32" s="322" t="n">
        <f aca="false">SUM(F31)</f>
        <v>0</v>
      </c>
      <c r="F32" s="287" t="n">
        <f aca="false">SUM(D32*E32/100)</f>
        <v>0</v>
      </c>
      <c r="G32" s="287"/>
      <c r="H32" s="318" t="s">
        <v>172</v>
      </c>
      <c r="I32" s="320"/>
      <c r="J32" s="320"/>
      <c r="M32" s="281"/>
    </row>
    <row r="33" customFormat="false" ht="16.15" hidden="false" customHeight="true" outlineLevel="0" collapsed="false">
      <c r="A33" s="316"/>
      <c r="B33" s="281" t="s">
        <v>368</v>
      </c>
      <c r="C33" s="281" t="s">
        <v>157</v>
      </c>
      <c r="D33" s="321" t="n">
        <v>0</v>
      </c>
      <c r="E33" s="322" t="n">
        <f aca="false">SUM(F31)</f>
        <v>0</v>
      </c>
      <c r="F33" s="287" t="n">
        <f aca="false">SUM(D33*E33/100)</f>
        <v>0</v>
      </c>
      <c r="G33" s="287"/>
      <c r="H33" s="287"/>
      <c r="I33" s="317"/>
      <c r="J33" s="317"/>
      <c r="M33" s="281"/>
    </row>
    <row r="34" customFormat="false" ht="16.15" hidden="false" customHeight="true" outlineLevel="0" collapsed="false">
      <c r="A34" s="323"/>
      <c r="B34" s="324" t="s">
        <v>160</v>
      </c>
      <c r="C34" s="324"/>
      <c r="D34" s="325"/>
      <c r="E34" s="326"/>
      <c r="F34" s="325" t="n">
        <f aca="false">SUM(F31:F33)</f>
        <v>0</v>
      </c>
      <c r="G34" s="325"/>
      <c r="H34" s="325"/>
      <c r="I34" s="320"/>
      <c r="J34" s="320"/>
      <c r="M34" s="281"/>
    </row>
    <row r="35" customFormat="false" ht="14.25" hidden="false" customHeight="true" outlineLevel="0" collapsed="false">
      <c r="I35" s="316"/>
      <c r="J35" s="316"/>
      <c r="M35" s="281"/>
    </row>
    <row r="36" customFormat="false" ht="14.25" hidden="false" customHeight="true" outlineLevel="0" collapsed="false">
      <c r="M36" s="281"/>
    </row>
    <row r="37" customFormat="false" ht="12.75" hidden="false" customHeight="true" outlineLevel="0" collapsed="false">
      <c r="A37" s="284" t="s">
        <v>59</v>
      </c>
      <c r="B37" s="286" t="s">
        <v>369</v>
      </c>
      <c r="C37" s="286"/>
      <c r="D37" s="287"/>
      <c r="E37" s="288"/>
      <c r="F37" s="288"/>
      <c r="G37" s="288"/>
      <c r="H37" s="288"/>
      <c r="I37" s="289"/>
      <c r="J37" s="289"/>
      <c r="M37" s="281"/>
    </row>
    <row r="38" customFormat="false" ht="12.75" hidden="false" customHeight="true" outlineLevel="0" collapsed="false">
      <c r="A38" s="290"/>
      <c r="B38" s="291"/>
      <c r="C38" s="291"/>
      <c r="D38" s="292"/>
      <c r="E38" s="293"/>
      <c r="F38" s="293"/>
      <c r="G38" s="293"/>
      <c r="H38" s="293"/>
      <c r="I38" s="294"/>
      <c r="J38" s="294"/>
      <c r="M38" s="281"/>
      <c r="T38" s="281" t="n">
        <v>4</v>
      </c>
      <c r="U38" s="281" t="n">
        <v>24</v>
      </c>
      <c r="V38" s="281" t="n">
        <f aca="false">SUM(T38*U38)</f>
        <v>96</v>
      </c>
    </row>
    <row r="39" customFormat="false" ht="32.25" hidden="false" customHeight="true" outlineLevel="0" collapsed="false">
      <c r="A39" s="295" t="s">
        <v>80</v>
      </c>
      <c r="B39" s="296" t="s">
        <v>45</v>
      </c>
      <c r="C39" s="296" t="s">
        <v>46</v>
      </c>
      <c r="D39" s="297" t="s">
        <v>47</v>
      </c>
      <c r="E39" s="298" t="s">
        <v>81</v>
      </c>
      <c r="F39" s="298" t="s">
        <v>82</v>
      </c>
      <c r="G39" s="298" t="s">
        <v>83</v>
      </c>
      <c r="H39" s="298" t="s">
        <v>84</v>
      </c>
      <c r="I39" s="299" t="s">
        <v>85</v>
      </c>
      <c r="J39" s="300" t="s">
        <v>86</v>
      </c>
      <c r="M39" s="281"/>
    </row>
    <row r="40" customFormat="false" ht="12.75" hidden="false" customHeight="true" outlineLevel="0" collapsed="false">
      <c r="B40" s="301"/>
      <c r="C40" s="301"/>
      <c r="D40" s="302"/>
      <c r="E40" s="303"/>
      <c r="F40" s="303"/>
      <c r="G40" s="304"/>
      <c r="H40" s="304"/>
      <c r="I40" s="305"/>
      <c r="J40" s="305"/>
      <c r="M40" s="281"/>
    </row>
    <row r="41" customFormat="false" ht="21" hidden="false" customHeight="true" outlineLevel="0" collapsed="false">
      <c r="A41" s="306" t="n">
        <v>23</v>
      </c>
      <c r="B41" s="307" t="s">
        <v>370</v>
      </c>
      <c r="C41" s="308" t="s">
        <v>88</v>
      </c>
      <c r="D41" s="309" t="n">
        <v>1</v>
      </c>
      <c r="E41" s="310" t="n">
        <v>0</v>
      </c>
      <c r="F41" s="311" t="n">
        <f aca="false">SUM(D41*E41)</f>
        <v>0</v>
      </c>
      <c r="G41" s="312" t="n">
        <v>0</v>
      </c>
      <c r="H41" s="309" t="n">
        <f aca="false">SUM(D41*G41)</f>
        <v>0</v>
      </c>
      <c r="I41" s="313" t="n">
        <v>1</v>
      </c>
      <c r="J41" s="313" t="s">
        <v>371</v>
      </c>
      <c r="M41" s="281"/>
    </row>
    <row r="42" customFormat="false" ht="12.75" hidden="false" customHeight="true" outlineLevel="0" collapsed="false">
      <c r="A42" s="306" t="n">
        <f aca="false">SUM(A41+1)</f>
        <v>24</v>
      </c>
      <c r="B42" s="308" t="s">
        <v>344</v>
      </c>
      <c r="C42" s="308" t="s">
        <v>88</v>
      </c>
      <c r="D42" s="309" t="n">
        <v>1</v>
      </c>
      <c r="E42" s="310" t="n">
        <v>0</v>
      </c>
      <c r="F42" s="311" t="n">
        <f aca="false">SUM(D42*E42)</f>
        <v>0</v>
      </c>
      <c r="G42" s="312" t="n">
        <v>0</v>
      </c>
      <c r="H42" s="309" t="n">
        <f aca="false">SUM(D42*G42)</f>
        <v>0</v>
      </c>
      <c r="I42" s="313" t="n">
        <v>1</v>
      </c>
      <c r="J42" s="313" t="s">
        <v>371</v>
      </c>
      <c r="M42" s="281"/>
    </row>
    <row r="43" customFormat="false" ht="16.15" hidden="false" customHeight="true" outlineLevel="0" collapsed="false">
      <c r="A43" s="306" t="n">
        <f aca="false">SUM(A42+1)</f>
        <v>25</v>
      </c>
      <c r="B43" s="308" t="s">
        <v>345</v>
      </c>
      <c r="C43" s="308" t="s">
        <v>88</v>
      </c>
      <c r="D43" s="309" t="n">
        <v>2</v>
      </c>
      <c r="E43" s="310" t="n">
        <v>0</v>
      </c>
      <c r="F43" s="311" t="n">
        <f aca="false">SUM(D43*E43)</f>
        <v>0</v>
      </c>
      <c r="G43" s="312" t="n">
        <v>0</v>
      </c>
      <c r="H43" s="309" t="n">
        <f aca="false">SUM(D43*G43)</f>
        <v>0</v>
      </c>
      <c r="I43" s="313" t="n">
        <v>2</v>
      </c>
      <c r="J43" s="313" t="s">
        <v>371</v>
      </c>
      <c r="M43" s="281"/>
    </row>
    <row r="44" customFormat="false" ht="16.15" hidden="false" customHeight="true" outlineLevel="0" collapsed="false">
      <c r="A44" s="306" t="n">
        <f aca="false">SUM(A43+1)</f>
        <v>26</v>
      </c>
      <c r="B44" s="308" t="s">
        <v>346</v>
      </c>
      <c r="C44" s="308" t="s">
        <v>88</v>
      </c>
      <c r="D44" s="309" t="n">
        <v>1</v>
      </c>
      <c r="E44" s="310" t="n">
        <v>0</v>
      </c>
      <c r="F44" s="311" t="n">
        <f aca="false">SUM(D44*E44)</f>
        <v>0</v>
      </c>
      <c r="G44" s="312" t="n">
        <v>0</v>
      </c>
      <c r="H44" s="309" t="n">
        <f aca="false">SUM(D44*G44)</f>
        <v>0</v>
      </c>
      <c r="I44" s="313" t="n">
        <v>1</v>
      </c>
      <c r="J44" s="313" t="s">
        <v>371</v>
      </c>
      <c r="M44" s="281"/>
    </row>
    <row r="45" customFormat="false" ht="16.15" hidden="false" customHeight="true" outlineLevel="0" collapsed="false">
      <c r="A45" s="327" t="n">
        <f aca="false">SUM(A44+1)</f>
        <v>27</v>
      </c>
      <c r="B45" s="328" t="s">
        <v>347</v>
      </c>
      <c r="C45" s="328" t="s">
        <v>88</v>
      </c>
      <c r="D45" s="329" t="n">
        <v>2</v>
      </c>
      <c r="E45" s="330" t="n">
        <v>0</v>
      </c>
      <c r="F45" s="331" t="n">
        <f aca="false">SUM(D45*E45)</f>
        <v>0</v>
      </c>
      <c r="G45" s="332" t="n">
        <v>0</v>
      </c>
      <c r="H45" s="329" t="n">
        <f aca="false">SUM(D45*G45)</f>
        <v>0</v>
      </c>
      <c r="I45" s="333" t="n">
        <v>2</v>
      </c>
      <c r="J45" s="333" t="s">
        <v>371</v>
      </c>
      <c r="M45" s="281"/>
    </row>
    <row r="46" customFormat="false" ht="16.15" hidden="false" customHeight="true" outlineLevel="0" collapsed="false">
      <c r="A46" s="306" t="n">
        <f aca="false">SUM(A45+1)</f>
        <v>28</v>
      </c>
      <c r="B46" s="308" t="s">
        <v>348</v>
      </c>
      <c r="C46" s="308" t="s">
        <v>88</v>
      </c>
      <c r="D46" s="309" t="n">
        <v>2</v>
      </c>
      <c r="E46" s="310" t="n">
        <v>0</v>
      </c>
      <c r="F46" s="311" t="n">
        <f aca="false">SUM(D46*E46)</f>
        <v>0</v>
      </c>
      <c r="G46" s="312" t="n">
        <v>0</v>
      </c>
      <c r="H46" s="309" t="n">
        <f aca="false">SUM(D46*G46)</f>
        <v>0</v>
      </c>
      <c r="I46" s="313" t="n">
        <v>2</v>
      </c>
      <c r="J46" s="313" t="s">
        <v>371</v>
      </c>
      <c r="M46" s="281"/>
    </row>
    <row r="47" customFormat="false" ht="16.15" hidden="false" customHeight="true" outlineLevel="0" collapsed="false">
      <c r="A47" s="306" t="n">
        <f aca="false">SUM(A46+1)</f>
        <v>29</v>
      </c>
      <c r="B47" s="308" t="s">
        <v>349</v>
      </c>
      <c r="C47" s="308" t="s">
        <v>88</v>
      </c>
      <c r="D47" s="309" t="n">
        <v>1</v>
      </c>
      <c r="E47" s="310" t="n">
        <v>0</v>
      </c>
      <c r="F47" s="311" t="n">
        <f aca="false">SUM(D47*E47)</f>
        <v>0</v>
      </c>
      <c r="G47" s="312" t="n">
        <v>0</v>
      </c>
      <c r="H47" s="309" t="n">
        <f aca="false">SUM(D47*G47)</f>
        <v>0</v>
      </c>
      <c r="I47" s="313" t="n">
        <v>1</v>
      </c>
      <c r="J47" s="313" t="s">
        <v>371</v>
      </c>
      <c r="M47" s="281"/>
    </row>
    <row r="48" customFormat="false" ht="16.15" hidden="false" customHeight="true" outlineLevel="0" collapsed="false">
      <c r="A48" s="306" t="n">
        <f aca="false">SUM(A47+1)</f>
        <v>30</v>
      </c>
      <c r="B48" s="308" t="s">
        <v>352</v>
      </c>
      <c r="C48" s="308" t="s">
        <v>88</v>
      </c>
      <c r="D48" s="309" t="n">
        <v>1</v>
      </c>
      <c r="E48" s="310" t="n">
        <v>0</v>
      </c>
      <c r="F48" s="311" t="n">
        <f aca="false">SUM(D48*E48)</f>
        <v>0</v>
      </c>
      <c r="G48" s="312" t="n">
        <v>0</v>
      </c>
      <c r="H48" s="309" t="n">
        <f aca="false">SUM(D48*G48)</f>
        <v>0</v>
      </c>
      <c r="I48" s="314" t="s">
        <v>146</v>
      </c>
      <c r="J48" s="313" t="s">
        <v>371</v>
      </c>
      <c r="M48" s="281"/>
    </row>
    <row r="49" customFormat="false" ht="16.15" hidden="false" customHeight="true" outlineLevel="0" collapsed="false">
      <c r="A49" s="306" t="n">
        <f aca="false">SUM(A48+1)</f>
        <v>31</v>
      </c>
      <c r="B49" s="308" t="s">
        <v>354</v>
      </c>
      <c r="C49" s="308" t="s">
        <v>88</v>
      </c>
      <c r="D49" s="309" t="n">
        <v>2</v>
      </c>
      <c r="E49" s="310" t="n">
        <v>0</v>
      </c>
      <c r="F49" s="311" t="n">
        <f aca="false">SUM(D49*E49)</f>
        <v>0</v>
      </c>
      <c r="G49" s="312" t="n">
        <v>0</v>
      </c>
      <c r="H49" s="309" t="n">
        <f aca="false">SUM(D49*G49)</f>
        <v>0</v>
      </c>
      <c r="I49" s="314" t="s">
        <v>353</v>
      </c>
      <c r="J49" s="313" t="s">
        <v>371</v>
      </c>
      <c r="M49" s="281"/>
    </row>
    <row r="50" customFormat="false" ht="16.15" hidden="false" customHeight="true" outlineLevel="0" collapsed="false">
      <c r="A50" s="306" t="n">
        <f aca="false">SUM(A49+1)</f>
        <v>32</v>
      </c>
      <c r="B50" s="308" t="s">
        <v>355</v>
      </c>
      <c r="C50" s="308" t="s">
        <v>88</v>
      </c>
      <c r="D50" s="309" t="n">
        <v>3</v>
      </c>
      <c r="E50" s="310" t="n">
        <v>0</v>
      </c>
      <c r="F50" s="311" t="n">
        <f aca="false">SUM(D50*E50)</f>
        <v>0</v>
      </c>
      <c r="G50" s="312" t="n">
        <v>0</v>
      </c>
      <c r="H50" s="309" t="n">
        <f aca="false">SUM(D50*G50)</f>
        <v>0</v>
      </c>
      <c r="I50" s="314" t="s">
        <v>102</v>
      </c>
      <c r="J50" s="313" t="s">
        <v>371</v>
      </c>
      <c r="M50" s="281"/>
    </row>
    <row r="51" customFormat="false" ht="16.15" hidden="false" customHeight="true" outlineLevel="0" collapsed="false">
      <c r="A51" s="306" t="n">
        <f aca="false">SUM(A50+1)</f>
        <v>33</v>
      </c>
      <c r="B51" s="308" t="s">
        <v>372</v>
      </c>
      <c r="C51" s="308" t="s">
        <v>88</v>
      </c>
      <c r="D51" s="309" t="n">
        <v>1</v>
      </c>
      <c r="E51" s="310" t="n">
        <v>0</v>
      </c>
      <c r="F51" s="311" t="n">
        <f aca="false">SUM(D51*E51)</f>
        <v>0</v>
      </c>
      <c r="G51" s="312" t="n">
        <v>0</v>
      </c>
      <c r="H51" s="309" t="n">
        <f aca="false">SUM(D51*G51)</f>
        <v>0</v>
      </c>
      <c r="I51" s="314" t="s">
        <v>146</v>
      </c>
      <c r="J51" s="313" t="s">
        <v>371</v>
      </c>
      <c r="M51" s="281"/>
    </row>
    <row r="52" customFormat="false" ht="16.15" hidden="false" customHeight="true" outlineLevel="0" collapsed="false">
      <c r="A52" s="306" t="n">
        <f aca="false">SUM(A51+1)</f>
        <v>34</v>
      </c>
      <c r="B52" s="308" t="s">
        <v>360</v>
      </c>
      <c r="C52" s="308" t="s">
        <v>88</v>
      </c>
      <c r="D52" s="309" t="n">
        <v>1</v>
      </c>
      <c r="E52" s="310" t="n">
        <v>0</v>
      </c>
      <c r="F52" s="311" t="n">
        <f aca="false">SUM(D52*E52)</f>
        <v>0</v>
      </c>
      <c r="G52" s="312" t="n">
        <v>0</v>
      </c>
      <c r="H52" s="309" t="n">
        <f aca="false">SUM(D52*G52)</f>
        <v>0</v>
      </c>
      <c r="I52" s="314" t="s">
        <v>353</v>
      </c>
      <c r="J52" s="313" t="s">
        <v>371</v>
      </c>
      <c r="M52" s="281"/>
    </row>
    <row r="53" customFormat="false" ht="15.75" hidden="false" customHeight="true" outlineLevel="0" collapsed="false">
      <c r="A53" s="306" t="n">
        <f aca="false">SUM(A52+1)</f>
        <v>35</v>
      </c>
      <c r="B53" s="308" t="s">
        <v>365</v>
      </c>
      <c r="C53" s="308" t="s">
        <v>88</v>
      </c>
      <c r="D53" s="309" t="n">
        <v>9</v>
      </c>
      <c r="E53" s="310" t="n">
        <v>0</v>
      </c>
      <c r="F53" s="311" t="n">
        <f aca="false">SUM(D53*E53)</f>
        <v>0</v>
      </c>
      <c r="G53" s="312" t="n">
        <v>0</v>
      </c>
      <c r="H53" s="309" t="n">
        <f aca="false">SUM(D53*G53)</f>
        <v>0</v>
      </c>
      <c r="I53" s="314" t="s">
        <v>373</v>
      </c>
      <c r="J53" s="313" t="s">
        <v>371</v>
      </c>
      <c r="M53" s="281"/>
    </row>
    <row r="54" customFormat="false" ht="16.15" hidden="false" customHeight="true" outlineLevel="0" collapsed="false">
      <c r="A54" s="306" t="n">
        <f aca="false">SUM(A53+1)</f>
        <v>36</v>
      </c>
      <c r="B54" s="308" t="s">
        <v>366</v>
      </c>
      <c r="C54" s="308" t="s">
        <v>88</v>
      </c>
      <c r="D54" s="309" t="n">
        <v>3</v>
      </c>
      <c r="E54" s="310" t="n">
        <v>0</v>
      </c>
      <c r="F54" s="311" t="n">
        <f aca="false">SUM(D54*E54)</f>
        <v>0</v>
      </c>
      <c r="G54" s="312" t="n">
        <v>0</v>
      </c>
      <c r="H54" s="309" t="n">
        <f aca="false">SUM(D54*G54)</f>
        <v>0</v>
      </c>
      <c r="I54" s="314" t="s">
        <v>102</v>
      </c>
      <c r="J54" s="313" t="s">
        <v>371</v>
      </c>
      <c r="M54" s="281"/>
    </row>
    <row r="55" customFormat="false" ht="16.15" hidden="false" customHeight="true" outlineLevel="0" collapsed="false">
      <c r="A55" s="316"/>
      <c r="B55" s="291"/>
      <c r="C55" s="291"/>
      <c r="D55" s="292"/>
      <c r="E55" s="293"/>
      <c r="F55" s="293"/>
      <c r="G55" s="292"/>
      <c r="H55" s="292"/>
      <c r="I55" s="317"/>
      <c r="J55" s="317"/>
      <c r="M55" s="281"/>
    </row>
    <row r="56" customFormat="false" ht="16.15" hidden="false" customHeight="true" outlineLevel="0" collapsed="false">
      <c r="A56" s="316"/>
      <c r="B56" s="286" t="s">
        <v>155</v>
      </c>
      <c r="C56" s="286"/>
      <c r="D56" s="318"/>
      <c r="E56" s="319"/>
      <c r="F56" s="318" t="n">
        <f aca="false">SUM(F40:F55)</f>
        <v>0</v>
      </c>
      <c r="G56" s="318"/>
      <c r="H56" s="318" t="n">
        <f aca="false">SUM(H40:H55)</f>
        <v>0</v>
      </c>
      <c r="I56" s="320"/>
      <c r="J56" s="320"/>
      <c r="M56" s="281"/>
    </row>
    <row r="57" customFormat="false" ht="16.15" hidden="false" customHeight="true" outlineLevel="0" collapsed="false">
      <c r="A57" s="316"/>
      <c r="B57" s="286" t="s">
        <v>158</v>
      </c>
      <c r="D57" s="287"/>
      <c r="E57" s="288"/>
      <c r="F57" s="318" t="n">
        <f aca="false">SUM(F56+H56)</f>
        <v>0</v>
      </c>
      <c r="G57" s="287"/>
      <c r="H57" s="287"/>
      <c r="I57" s="317"/>
      <c r="J57" s="317"/>
      <c r="M57" s="281"/>
    </row>
    <row r="58" customFormat="false" ht="16.15" hidden="false" customHeight="true" outlineLevel="0" collapsed="false">
      <c r="A58" s="316"/>
      <c r="B58" s="281" t="s">
        <v>367</v>
      </c>
      <c r="C58" s="281" t="s">
        <v>157</v>
      </c>
      <c r="D58" s="321" t="n">
        <v>0</v>
      </c>
      <c r="E58" s="322" t="n">
        <f aca="false">SUM(F57)</f>
        <v>0</v>
      </c>
      <c r="F58" s="287" t="n">
        <f aca="false">SUM(D58*E58/100)</f>
        <v>0</v>
      </c>
      <c r="G58" s="287"/>
      <c r="H58" s="318" t="s">
        <v>172</v>
      </c>
      <c r="I58" s="320"/>
      <c r="J58" s="320"/>
      <c r="M58" s="281"/>
    </row>
    <row r="59" customFormat="false" ht="16.15" hidden="false" customHeight="true" outlineLevel="0" collapsed="false">
      <c r="A59" s="316"/>
      <c r="B59" s="281" t="s">
        <v>368</v>
      </c>
      <c r="C59" s="281" t="s">
        <v>157</v>
      </c>
      <c r="D59" s="321" t="n">
        <v>0</v>
      </c>
      <c r="E59" s="322" t="n">
        <f aca="false">SUM(F57)</f>
        <v>0</v>
      </c>
      <c r="F59" s="287" t="n">
        <f aca="false">SUM(D59*E59/100)</f>
        <v>0</v>
      </c>
      <c r="G59" s="287"/>
      <c r="H59" s="287"/>
      <c r="I59" s="317"/>
      <c r="J59" s="317"/>
      <c r="M59" s="281"/>
    </row>
    <row r="60" customFormat="false" ht="16.15" hidden="false" customHeight="true" outlineLevel="0" collapsed="false">
      <c r="A60" s="323"/>
      <c r="B60" s="324" t="s">
        <v>160</v>
      </c>
      <c r="C60" s="324"/>
      <c r="D60" s="334"/>
      <c r="E60" s="326"/>
      <c r="F60" s="325" t="n">
        <f aca="false">SUM(F57:F59)</f>
        <v>0</v>
      </c>
      <c r="G60" s="325"/>
      <c r="H60" s="325"/>
      <c r="I60" s="320"/>
      <c r="J60" s="320"/>
      <c r="M60" s="281"/>
    </row>
    <row r="61" customFormat="false" ht="14.25" hidden="false" customHeight="true" outlineLevel="0" collapsed="false">
      <c r="M61" s="281"/>
    </row>
    <row r="62" customFormat="false" ht="14.25" hidden="false" customHeight="true" outlineLevel="0" collapsed="false">
      <c r="M62" s="281"/>
    </row>
    <row r="63" customFormat="false" ht="14.25" hidden="false" customHeight="true" outlineLevel="0" collapsed="false">
      <c r="M63" s="281"/>
    </row>
    <row r="64" customFormat="false" ht="14.25" hidden="false" customHeight="true" outlineLevel="0" collapsed="false">
      <c r="M64" s="281"/>
    </row>
    <row r="65" customFormat="false" ht="14.25" hidden="false" customHeight="true" outlineLevel="0" collapsed="false">
      <c r="M65" s="281"/>
    </row>
    <row r="66" customFormat="false" ht="14.25" hidden="false" customHeight="true" outlineLevel="0" collapsed="false">
      <c r="M66" s="281"/>
    </row>
    <row r="67" customFormat="false" ht="14.25" hidden="false" customHeight="true" outlineLevel="0" collapsed="false">
      <c r="M67" s="281"/>
    </row>
    <row r="68" customFormat="false" ht="14.25" hidden="false" customHeight="true" outlineLevel="0" collapsed="false">
      <c r="M68" s="281"/>
    </row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sheetProtection sheet="true" password="db61"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5.56"/>
    <col collapsed="false" customWidth="true" hidden="false" outlineLevel="0" max="2" min="2" style="336" width="57.99"/>
    <col collapsed="false" customWidth="true" hidden="false" outlineLevel="0" max="4" min="3" style="336" width="5.13"/>
    <col collapsed="false" customWidth="true" hidden="false" outlineLevel="0" max="8" min="5" style="335" width="5.13"/>
    <col collapsed="false" customWidth="true" hidden="false" outlineLevel="0" max="15" min="9" style="336" width="5.13"/>
    <col collapsed="false" customWidth="true" hidden="false" outlineLevel="0" max="47" min="16" style="335" width="5.13"/>
    <col collapsed="false" customWidth="true" hidden="false" outlineLevel="0" max="48" min="48" style="335" width="9.28"/>
    <col collapsed="false" customWidth="true" hidden="false" outlineLevel="0" max="49" min="49" style="336" width="5.28"/>
    <col collapsed="false" customWidth="true" hidden="false" outlineLevel="0" max="50" min="50" style="336" width="7.7"/>
    <col collapsed="false" customWidth="false" hidden="false" outlineLevel="0" max="257" min="51" style="336" width="9.14"/>
  </cols>
  <sheetData>
    <row r="1" s="338" customFormat="true" ht="15" hidden="false" customHeight="false" outlineLevel="0" collapsed="false">
      <c r="A1" s="337"/>
      <c r="B1" s="338" t="s">
        <v>374</v>
      </c>
      <c r="C1" s="338" t="s">
        <v>375</v>
      </c>
      <c r="E1" s="339"/>
      <c r="F1" s="339"/>
      <c r="G1" s="339"/>
      <c r="H1" s="339"/>
      <c r="I1" s="338" t="s">
        <v>376</v>
      </c>
      <c r="N1" s="338" t="s">
        <v>377</v>
      </c>
      <c r="P1" s="339"/>
      <c r="Q1" s="339"/>
      <c r="R1" s="339"/>
      <c r="S1" s="339"/>
      <c r="T1" s="340" t="s">
        <v>378</v>
      </c>
      <c r="U1" s="339"/>
      <c r="V1" s="339"/>
      <c r="W1" s="339"/>
      <c r="X1" s="339"/>
      <c r="Y1" s="339"/>
      <c r="Z1" s="340" t="s">
        <v>379</v>
      </c>
      <c r="AA1" s="339"/>
      <c r="AB1" s="339"/>
      <c r="AC1" s="339"/>
      <c r="AD1" s="339"/>
      <c r="AE1" s="339"/>
      <c r="AF1" s="340" t="s">
        <v>380</v>
      </c>
      <c r="AG1" s="339"/>
      <c r="AH1" s="339"/>
      <c r="AI1" s="339"/>
      <c r="AJ1" s="339"/>
      <c r="AK1" s="339"/>
      <c r="AL1" s="340" t="s">
        <v>381</v>
      </c>
      <c r="AM1" s="339"/>
      <c r="AN1" s="339"/>
      <c r="AO1" s="339"/>
      <c r="AP1" s="339"/>
      <c r="AQ1" s="339"/>
      <c r="AR1" s="339"/>
      <c r="AS1" s="339"/>
      <c r="AT1" s="339"/>
      <c r="AU1" s="339"/>
      <c r="AV1" s="339"/>
    </row>
    <row r="2" customFormat="false" ht="102.6" hidden="false" customHeight="true" outlineLevel="0" collapsed="false">
      <c r="C2" s="341" t="s">
        <v>382</v>
      </c>
      <c r="D2" s="341" t="s">
        <v>383</v>
      </c>
      <c r="E2" s="341" t="s">
        <v>384</v>
      </c>
      <c r="F2" s="342" t="s">
        <v>384</v>
      </c>
      <c r="G2" s="342" t="s">
        <v>385</v>
      </c>
      <c r="H2" s="342" t="s">
        <v>386</v>
      </c>
      <c r="I2" s="341" t="s">
        <v>382</v>
      </c>
      <c r="J2" s="341" t="s">
        <v>383</v>
      </c>
      <c r="K2" s="341" t="s">
        <v>384</v>
      </c>
      <c r="L2" s="341" t="s">
        <v>387</v>
      </c>
      <c r="M2" s="341" t="s">
        <v>386</v>
      </c>
      <c r="N2" s="341" t="s">
        <v>382</v>
      </c>
      <c r="O2" s="341" t="s">
        <v>383</v>
      </c>
      <c r="P2" s="341" t="s">
        <v>384</v>
      </c>
      <c r="Q2" s="342" t="s">
        <v>384</v>
      </c>
      <c r="R2" s="342" t="s">
        <v>385</v>
      </c>
      <c r="S2" s="342" t="s">
        <v>386</v>
      </c>
      <c r="T2" s="341" t="s">
        <v>382</v>
      </c>
      <c r="U2" s="341" t="s">
        <v>383</v>
      </c>
      <c r="V2" s="341" t="s">
        <v>384</v>
      </c>
      <c r="W2" s="342" t="s">
        <v>388</v>
      </c>
      <c r="X2" s="342" t="s">
        <v>385</v>
      </c>
      <c r="Y2" s="342" t="s">
        <v>386</v>
      </c>
      <c r="Z2" s="341" t="s">
        <v>382</v>
      </c>
      <c r="AA2" s="341" t="s">
        <v>383</v>
      </c>
      <c r="AB2" s="341" t="s">
        <v>384</v>
      </c>
      <c r="AC2" s="342" t="s">
        <v>385</v>
      </c>
      <c r="AD2" s="342" t="s">
        <v>389</v>
      </c>
      <c r="AE2" s="342" t="s">
        <v>386</v>
      </c>
      <c r="AF2" s="341" t="s">
        <v>382</v>
      </c>
      <c r="AG2" s="341" t="s">
        <v>383</v>
      </c>
      <c r="AH2" s="341" t="s">
        <v>384</v>
      </c>
      <c r="AI2" s="342" t="s">
        <v>385</v>
      </c>
      <c r="AJ2" s="342" t="s">
        <v>389</v>
      </c>
      <c r="AK2" s="342" t="s">
        <v>386</v>
      </c>
      <c r="AL2" s="341" t="s">
        <v>382</v>
      </c>
      <c r="AM2" s="341" t="s">
        <v>383</v>
      </c>
      <c r="AN2" s="341" t="s">
        <v>384</v>
      </c>
      <c r="AO2" s="341" t="s">
        <v>387</v>
      </c>
      <c r="AP2" s="341" t="s">
        <v>386</v>
      </c>
      <c r="AQ2" s="342" t="s">
        <v>390</v>
      </c>
      <c r="AR2" s="342"/>
      <c r="AS2" s="342"/>
      <c r="AT2" s="342"/>
      <c r="AU2" s="339"/>
      <c r="AV2" s="343" t="s">
        <v>391</v>
      </c>
    </row>
    <row r="3" customFormat="false" ht="15" hidden="false" customHeight="false" outlineLevel="0" collapsed="false">
      <c r="A3" s="344" t="s">
        <v>392</v>
      </c>
      <c r="B3" s="345" t="s">
        <v>393</v>
      </c>
      <c r="C3" s="345" t="n">
        <v>1</v>
      </c>
      <c r="D3" s="345"/>
      <c r="E3" s="344"/>
      <c r="F3" s="344"/>
      <c r="G3" s="344"/>
      <c r="H3" s="344"/>
      <c r="I3" s="345" t="n">
        <v>1</v>
      </c>
      <c r="J3" s="345"/>
      <c r="K3" s="345"/>
      <c r="L3" s="345"/>
      <c r="M3" s="345"/>
      <c r="N3" s="345" t="n">
        <v>1</v>
      </c>
      <c r="O3" s="345"/>
      <c r="P3" s="344"/>
      <c r="Q3" s="344"/>
      <c r="R3" s="344"/>
      <c r="S3" s="344"/>
      <c r="T3" s="344" t="n">
        <v>1</v>
      </c>
      <c r="U3" s="344"/>
      <c r="V3" s="344"/>
      <c r="W3" s="344"/>
      <c r="X3" s="344"/>
      <c r="Y3" s="344"/>
      <c r="Z3" s="344" t="n">
        <v>1</v>
      </c>
      <c r="AA3" s="344"/>
      <c r="AB3" s="344"/>
      <c r="AC3" s="344"/>
      <c r="AD3" s="344"/>
      <c r="AE3" s="344"/>
      <c r="AF3" s="344" t="n">
        <v>1</v>
      </c>
      <c r="AG3" s="344"/>
      <c r="AH3" s="344"/>
      <c r="AI3" s="344"/>
      <c r="AJ3" s="344"/>
      <c r="AK3" s="344"/>
      <c r="AL3" s="344" t="n">
        <v>1</v>
      </c>
      <c r="AM3" s="344"/>
      <c r="AN3" s="344"/>
      <c r="AO3" s="344"/>
      <c r="AP3" s="344"/>
      <c r="AQ3" s="344"/>
      <c r="AR3" s="344"/>
      <c r="AS3" s="344"/>
      <c r="AT3" s="344"/>
      <c r="AU3" s="344"/>
      <c r="AV3" s="344" t="n">
        <f aca="false">SUM(C3:AU3)</f>
        <v>7</v>
      </c>
      <c r="AW3" s="346" t="n">
        <v>60</v>
      </c>
      <c r="AX3" s="347" t="n">
        <f aca="false">SUM(AV3*AW3)</f>
        <v>420</v>
      </c>
    </row>
    <row r="4" customFormat="false" ht="15" hidden="false" customHeight="false" outlineLevel="0" collapsed="false">
      <c r="A4" s="344" t="s">
        <v>394</v>
      </c>
      <c r="B4" s="345" t="s">
        <v>395</v>
      </c>
      <c r="C4" s="345" t="n">
        <v>1</v>
      </c>
      <c r="D4" s="345"/>
      <c r="E4" s="344"/>
      <c r="F4" s="344"/>
      <c r="G4" s="344" t="n">
        <v>1</v>
      </c>
      <c r="H4" s="344"/>
      <c r="I4" s="345" t="n">
        <v>1</v>
      </c>
      <c r="J4" s="345"/>
      <c r="K4" s="345"/>
      <c r="L4" s="345" t="n">
        <v>1</v>
      </c>
      <c r="M4" s="345"/>
      <c r="N4" s="345" t="n">
        <v>1</v>
      </c>
      <c r="O4" s="345"/>
      <c r="P4" s="344"/>
      <c r="Q4" s="344"/>
      <c r="R4" s="344" t="n">
        <v>1</v>
      </c>
      <c r="S4" s="344"/>
      <c r="T4" s="344" t="n">
        <v>1</v>
      </c>
      <c r="U4" s="344"/>
      <c r="V4" s="344"/>
      <c r="W4" s="344"/>
      <c r="X4" s="344" t="n">
        <v>1</v>
      </c>
      <c r="Y4" s="344"/>
      <c r="Z4" s="344" t="n">
        <v>1</v>
      </c>
      <c r="AA4" s="344"/>
      <c r="AB4" s="344"/>
      <c r="AC4" s="344" t="n">
        <v>1</v>
      </c>
      <c r="AD4" s="344"/>
      <c r="AE4" s="344"/>
      <c r="AF4" s="344" t="n">
        <v>1</v>
      </c>
      <c r="AG4" s="344"/>
      <c r="AH4" s="344"/>
      <c r="AI4" s="344" t="n">
        <v>1</v>
      </c>
      <c r="AJ4" s="344"/>
      <c r="AK4" s="344"/>
      <c r="AL4" s="344" t="n">
        <v>1</v>
      </c>
      <c r="AM4" s="344"/>
      <c r="AN4" s="344"/>
      <c r="AO4" s="344" t="n">
        <v>1</v>
      </c>
      <c r="AP4" s="344"/>
      <c r="AQ4" s="344"/>
      <c r="AR4" s="344"/>
      <c r="AS4" s="344"/>
      <c r="AT4" s="344"/>
      <c r="AU4" s="344"/>
      <c r="AV4" s="344" t="n">
        <f aca="false">SUM(C4:AU4)</f>
        <v>14</v>
      </c>
      <c r="AW4" s="346" t="n">
        <v>20</v>
      </c>
      <c r="AX4" s="347" t="n">
        <f aca="false">SUM(AV4*AW4)</f>
        <v>280</v>
      </c>
    </row>
    <row r="5" customFormat="false" ht="15" hidden="false" customHeight="false" outlineLevel="0" collapsed="false">
      <c r="A5" s="344" t="s">
        <v>396</v>
      </c>
      <c r="B5" s="345" t="s">
        <v>397</v>
      </c>
      <c r="C5" s="345"/>
      <c r="D5" s="345" t="n">
        <v>2</v>
      </c>
      <c r="E5" s="344"/>
      <c r="F5" s="344"/>
      <c r="G5" s="344"/>
      <c r="H5" s="344"/>
      <c r="I5" s="345"/>
      <c r="J5" s="345" t="n">
        <v>2</v>
      </c>
      <c r="K5" s="345"/>
      <c r="L5" s="345"/>
      <c r="M5" s="345"/>
      <c r="N5" s="345"/>
      <c r="O5" s="345" t="n">
        <v>2</v>
      </c>
      <c r="P5" s="344"/>
      <c r="Q5" s="344"/>
      <c r="R5" s="344"/>
      <c r="S5" s="344"/>
      <c r="T5" s="344"/>
      <c r="U5" s="344" t="n">
        <v>2</v>
      </c>
      <c r="V5" s="344"/>
      <c r="W5" s="344"/>
      <c r="X5" s="344"/>
      <c r="Y5" s="344"/>
      <c r="Z5" s="344"/>
      <c r="AA5" s="344" t="n">
        <v>2</v>
      </c>
      <c r="AB5" s="344"/>
      <c r="AC5" s="344"/>
      <c r="AD5" s="344"/>
      <c r="AE5" s="344"/>
      <c r="AF5" s="344"/>
      <c r="AG5" s="344" t="n">
        <v>3</v>
      </c>
      <c r="AH5" s="344"/>
      <c r="AI5" s="344"/>
      <c r="AJ5" s="344"/>
      <c r="AK5" s="344"/>
      <c r="AL5" s="344"/>
      <c r="AM5" s="344" t="n">
        <v>1</v>
      </c>
      <c r="AN5" s="344"/>
      <c r="AO5" s="344"/>
      <c r="AP5" s="344"/>
      <c r="AQ5" s="344"/>
      <c r="AR5" s="344"/>
      <c r="AS5" s="344"/>
      <c r="AT5" s="344"/>
      <c r="AU5" s="344"/>
      <c r="AV5" s="344" t="n">
        <f aca="false">SUM(C5:AU5)</f>
        <v>14</v>
      </c>
      <c r="AW5" s="346" t="n">
        <v>35</v>
      </c>
      <c r="AX5" s="347" t="n">
        <f aca="false">SUM(AV5*AW5)</f>
        <v>490</v>
      </c>
    </row>
    <row r="6" customFormat="false" ht="15" hidden="false" customHeight="false" outlineLevel="0" collapsed="false">
      <c r="A6" s="344" t="s">
        <v>398</v>
      </c>
      <c r="B6" s="345" t="s">
        <v>399</v>
      </c>
      <c r="C6" s="345"/>
      <c r="D6" s="345"/>
      <c r="E6" s="344"/>
      <c r="F6" s="344"/>
      <c r="G6" s="344"/>
      <c r="H6" s="344"/>
      <c r="I6" s="345"/>
      <c r="J6" s="345"/>
      <c r="K6" s="345"/>
      <c r="L6" s="345"/>
      <c r="M6" s="345"/>
      <c r="N6" s="345"/>
      <c r="O6" s="345"/>
      <c r="P6" s="344"/>
      <c r="Q6" s="344"/>
      <c r="R6" s="344"/>
      <c r="S6" s="344"/>
      <c r="T6" s="344"/>
      <c r="U6" s="344"/>
      <c r="V6" s="344"/>
      <c r="W6" s="344" t="n">
        <v>1</v>
      </c>
      <c r="X6" s="344"/>
      <c r="Y6" s="344"/>
      <c r="Z6" s="344"/>
      <c r="AA6" s="344"/>
      <c r="AB6" s="344"/>
      <c r="AC6" s="344"/>
      <c r="AD6" s="344" t="n">
        <v>1</v>
      </c>
      <c r="AE6" s="344"/>
      <c r="AF6" s="344"/>
      <c r="AG6" s="344"/>
      <c r="AH6" s="344"/>
      <c r="AI6" s="344"/>
      <c r="AJ6" s="344" t="n">
        <v>1</v>
      </c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 t="n">
        <f aca="false">SUM(C6:AU6)</f>
        <v>3</v>
      </c>
      <c r="AW6" s="346" t="n">
        <v>25</v>
      </c>
      <c r="AX6" s="347" t="n">
        <f aca="false">SUM(AV6*AW6)</f>
        <v>75</v>
      </c>
    </row>
    <row r="7" customFormat="false" ht="15" hidden="false" customHeight="false" outlineLevel="0" collapsed="false">
      <c r="A7" s="344" t="s">
        <v>400</v>
      </c>
      <c r="B7" s="345" t="s">
        <v>401</v>
      </c>
      <c r="C7" s="345"/>
      <c r="D7" s="345"/>
      <c r="E7" s="344"/>
      <c r="F7" s="344"/>
      <c r="G7" s="344" t="n">
        <v>1</v>
      </c>
      <c r="H7" s="344"/>
      <c r="I7" s="345"/>
      <c r="J7" s="345"/>
      <c r="K7" s="345"/>
      <c r="L7" s="345" t="n">
        <v>1</v>
      </c>
      <c r="M7" s="345"/>
      <c r="N7" s="345"/>
      <c r="O7" s="345"/>
      <c r="P7" s="344"/>
      <c r="Q7" s="344"/>
      <c r="R7" s="344" t="n">
        <v>1</v>
      </c>
      <c r="S7" s="344"/>
      <c r="T7" s="344"/>
      <c r="U7" s="344"/>
      <c r="V7" s="344"/>
      <c r="W7" s="344"/>
      <c r="X7" s="344" t="n">
        <v>1</v>
      </c>
      <c r="Y7" s="344" t="n">
        <v>1</v>
      </c>
      <c r="Z7" s="344"/>
      <c r="AA7" s="344"/>
      <c r="AB7" s="344"/>
      <c r="AC7" s="344" t="n">
        <v>1</v>
      </c>
      <c r="AD7" s="344"/>
      <c r="AE7" s="344" t="n">
        <v>1</v>
      </c>
      <c r="AF7" s="344"/>
      <c r="AG7" s="344"/>
      <c r="AH7" s="344"/>
      <c r="AI7" s="344" t="n">
        <v>1</v>
      </c>
      <c r="AJ7" s="344"/>
      <c r="AK7" s="344" t="n">
        <v>1</v>
      </c>
      <c r="AL7" s="344"/>
      <c r="AM7" s="344"/>
      <c r="AN7" s="344"/>
      <c r="AO7" s="344" t="n">
        <v>1</v>
      </c>
      <c r="AP7" s="344" t="n">
        <v>1</v>
      </c>
      <c r="AQ7" s="344"/>
      <c r="AR7" s="344"/>
      <c r="AS7" s="344"/>
      <c r="AT7" s="344"/>
      <c r="AU7" s="344"/>
      <c r="AV7" s="344" t="n">
        <f aca="false">SUM(C7:AU7)</f>
        <v>11</v>
      </c>
      <c r="AW7" s="346" t="n">
        <v>35</v>
      </c>
      <c r="AX7" s="347" t="n">
        <f aca="false">SUM(AV7*AW7)</f>
        <v>385</v>
      </c>
    </row>
    <row r="8" customFormat="false" ht="15" hidden="false" customHeight="false" outlineLevel="0" collapsed="false">
      <c r="A8" s="344" t="s">
        <v>402</v>
      </c>
      <c r="B8" s="345" t="s">
        <v>403</v>
      </c>
      <c r="C8" s="345"/>
      <c r="D8" s="345"/>
      <c r="E8" s="344"/>
      <c r="F8" s="344"/>
      <c r="G8" s="344"/>
      <c r="H8" s="344" t="n">
        <v>1</v>
      </c>
      <c r="I8" s="345"/>
      <c r="J8" s="345"/>
      <c r="K8" s="345"/>
      <c r="L8" s="345"/>
      <c r="M8" s="345" t="n">
        <v>1</v>
      </c>
      <c r="N8" s="345"/>
      <c r="O8" s="345"/>
      <c r="P8" s="344"/>
      <c r="Q8" s="344"/>
      <c r="R8" s="344"/>
      <c r="S8" s="344" t="n">
        <v>1</v>
      </c>
      <c r="T8" s="344"/>
      <c r="U8" s="344"/>
      <c r="V8" s="344"/>
      <c r="W8" s="344"/>
      <c r="X8" s="344"/>
      <c r="Y8" s="344" t="n">
        <v>1</v>
      </c>
      <c r="Z8" s="344"/>
      <c r="AA8" s="344"/>
      <c r="AB8" s="344"/>
      <c r="AC8" s="344"/>
      <c r="AD8" s="344"/>
      <c r="AE8" s="344" t="n">
        <v>1</v>
      </c>
      <c r="AF8" s="344"/>
      <c r="AG8" s="344"/>
      <c r="AH8" s="344"/>
      <c r="AI8" s="344"/>
      <c r="AJ8" s="344"/>
      <c r="AK8" s="344" t="n">
        <v>1</v>
      </c>
      <c r="AL8" s="344"/>
      <c r="AM8" s="344"/>
      <c r="AN8" s="344"/>
      <c r="AO8" s="344"/>
      <c r="AP8" s="344" t="n">
        <v>1</v>
      </c>
      <c r="AQ8" s="344"/>
      <c r="AR8" s="344"/>
      <c r="AS8" s="344"/>
      <c r="AT8" s="344"/>
      <c r="AU8" s="344"/>
      <c r="AV8" s="344" t="n">
        <f aca="false">SUM(C8:AU8)</f>
        <v>7</v>
      </c>
      <c r="AW8" s="346" t="n">
        <v>30</v>
      </c>
      <c r="AX8" s="347" t="n">
        <f aca="false">SUM(AV8*AW8)</f>
        <v>210</v>
      </c>
    </row>
    <row r="9" customFormat="false" ht="15" hidden="false" customHeight="false" outlineLevel="0" collapsed="false">
      <c r="A9" s="344" t="s">
        <v>404</v>
      </c>
      <c r="B9" s="345" t="s">
        <v>405</v>
      </c>
      <c r="C9" s="345"/>
      <c r="D9" s="345"/>
      <c r="E9" s="344"/>
      <c r="F9" s="344"/>
      <c r="G9" s="344"/>
      <c r="H9" s="344"/>
      <c r="I9" s="345"/>
      <c r="J9" s="345"/>
      <c r="K9" s="345"/>
      <c r="L9" s="345"/>
      <c r="M9" s="345"/>
      <c r="N9" s="345"/>
      <c r="O9" s="345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 t="n">
        <v>1</v>
      </c>
      <c r="AR9" s="344"/>
      <c r="AS9" s="344"/>
      <c r="AT9" s="344"/>
      <c r="AU9" s="344"/>
      <c r="AV9" s="344" t="n">
        <f aca="false">SUM(C9:AU9)</f>
        <v>1</v>
      </c>
      <c r="AW9" s="346" t="n">
        <v>60</v>
      </c>
      <c r="AX9" s="347" t="n">
        <f aca="false">SUM(AV9*AW9)</f>
        <v>60</v>
      </c>
    </row>
    <row r="10" customFormat="false" ht="15" hidden="false" customHeight="false" outlineLevel="0" collapsed="false">
      <c r="A10" s="344" t="s">
        <v>406</v>
      </c>
      <c r="B10" s="345" t="s">
        <v>407</v>
      </c>
      <c r="C10" s="345" t="n">
        <v>1</v>
      </c>
      <c r="D10" s="345"/>
      <c r="E10" s="344" t="n">
        <v>1</v>
      </c>
      <c r="F10" s="344" t="n">
        <v>1</v>
      </c>
      <c r="G10" s="344"/>
      <c r="H10" s="344"/>
      <c r="I10" s="345" t="n">
        <v>1</v>
      </c>
      <c r="J10" s="345"/>
      <c r="K10" s="345" t="n">
        <v>1</v>
      </c>
      <c r="L10" s="345"/>
      <c r="M10" s="345"/>
      <c r="N10" s="345" t="n">
        <v>1</v>
      </c>
      <c r="O10" s="345"/>
      <c r="P10" s="344" t="n">
        <v>1</v>
      </c>
      <c r="Q10" s="344" t="n">
        <v>1</v>
      </c>
      <c r="R10" s="344"/>
      <c r="S10" s="344"/>
      <c r="T10" s="344" t="n">
        <v>1</v>
      </c>
      <c r="U10" s="344"/>
      <c r="V10" s="344" t="n">
        <v>1</v>
      </c>
      <c r="W10" s="344"/>
      <c r="X10" s="344"/>
      <c r="Y10" s="344"/>
      <c r="Z10" s="344" t="n">
        <v>1</v>
      </c>
      <c r="AA10" s="344"/>
      <c r="AB10" s="344" t="n">
        <v>1</v>
      </c>
      <c r="AC10" s="344"/>
      <c r="AD10" s="344"/>
      <c r="AE10" s="344"/>
      <c r="AF10" s="344" t="n">
        <v>1</v>
      </c>
      <c r="AG10" s="344"/>
      <c r="AH10" s="344" t="n">
        <v>1</v>
      </c>
      <c r="AI10" s="344"/>
      <c r="AJ10" s="344"/>
      <c r="AK10" s="344"/>
      <c r="AL10" s="344" t="n">
        <v>1</v>
      </c>
      <c r="AM10" s="344"/>
      <c r="AN10" s="344" t="n">
        <v>1</v>
      </c>
      <c r="AO10" s="344"/>
      <c r="AP10" s="344"/>
      <c r="AQ10" s="344"/>
      <c r="AR10" s="344"/>
      <c r="AS10" s="344"/>
      <c r="AT10" s="344"/>
      <c r="AU10" s="344"/>
      <c r="AV10" s="344" t="n">
        <f aca="false">SUM(C10:AU10)</f>
        <v>16</v>
      </c>
      <c r="AW10" s="346" t="n">
        <v>30</v>
      </c>
      <c r="AX10" s="347" t="n">
        <f aca="false">SUM(AV10*AW10)</f>
        <v>480</v>
      </c>
    </row>
    <row r="11" customFormat="false" ht="15" hidden="false" customHeight="false" outlineLevel="0" collapsed="false">
      <c r="A11" s="344"/>
      <c r="B11" s="345" t="s">
        <v>408</v>
      </c>
      <c r="C11" s="345"/>
      <c r="D11" s="345"/>
      <c r="E11" s="344"/>
      <c r="F11" s="344"/>
      <c r="G11" s="344"/>
      <c r="H11" s="344"/>
      <c r="I11" s="345"/>
      <c r="J11" s="345"/>
      <c r="K11" s="345"/>
      <c r="L11" s="345"/>
      <c r="M11" s="345"/>
      <c r="N11" s="345"/>
      <c r="O11" s="345"/>
      <c r="P11" s="344"/>
      <c r="Q11" s="344"/>
      <c r="R11" s="344"/>
      <c r="S11" s="344"/>
      <c r="T11" s="344"/>
      <c r="U11" s="344"/>
      <c r="V11" s="344"/>
      <c r="W11" s="344" t="n">
        <v>1</v>
      </c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 t="n">
        <f aca="false">SUM(C11:AU11)</f>
        <v>1</v>
      </c>
      <c r="AW11" s="346"/>
      <c r="AX11" s="347" t="n">
        <f aca="false">SUM(AX3:AX10)</f>
        <v>2400</v>
      </c>
    </row>
    <row r="12" customFormat="false" ht="15" hidden="false" customHeight="false" outlineLevel="0" collapsed="false">
      <c r="A12" s="344"/>
      <c r="B12" s="345" t="s">
        <v>409</v>
      </c>
      <c r="C12" s="345" t="n">
        <v>2</v>
      </c>
      <c r="D12" s="345"/>
      <c r="E12" s="344" t="n">
        <v>1</v>
      </c>
      <c r="F12" s="344" t="n">
        <v>1</v>
      </c>
      <c r="G12" s="344" t="n">
        <v>1</v>
      </c>
      <c r="H12" s="344"/>
      <c r="I12" s="345" t="n">
        <v>2</v>
      </c>
      <c r="J12" s="345"/>
      <c r="K12" s="345" t="n">
        <v>1</v>
      </c>
      <c r="L12" s="345" t="n">
        <v>1</v>
      </c>
      <c r="M12" s="345"/>
      <c r="N12" s="345" t="n">
        <v>2</v>
      </c>
      <c r="O12" s="345"/>
      <c r="P12" s="344" t="n">
        <v>1</v>
      </c>
      <c r="Q12" s="344" t="n">
        <v>1</v>
      </c>
      <c r="R12" s="344" t="n">
        <v>1</v>
      </c>
      <c r="S12" s="344"/>
      <c r="T12" s="344" t="n">
        <v>2</v>
      </c>
      <c r="U12" s="344"/>
      <c r="V12" s="344" t="n">
        <v>1</v>
      </c>
      <c r="W12" s="344"/>
      <c r="X12" s="344" t="n">
        <v>1</v>
      </c>
      <c r="Y12" s="344"/>
      <c r="Z12" s="344" t="n">
        <v>2</v>
      </c>
      <c r="AA12" s="344"/>
      <c r="AB12" s="344" t="n">
        <v>1</v>
      </c>
      <c r="AC12" s="344" t="n">
        <v>1</v>
      </c>
      <c r="AD12" s="344" t="n">
        <v>1</v>
      </c>
      <c r="AE12" s="344"/>
      <c r="AF12" s="344" t="n">
        <v>2</v>
      </c>
      <c r="AG12" s="344"/>
      <c r="AH12" s="344" t="n">
        <v>1</v>
      </c>
      <c r="AI12" s="344" t="n">
        <v>1</v>
      </c>
      <c r="AJ12" s="344" t="n">
        <v>1</v>
      </c>
      <c r="AK12" s="344"/>
      <c r="AL12" s="344" t="n">
        <v>2</v>
      </c>
      <c r="AM12" s="344"/>
      <c r="AN12" s="344" t="n">
        <v>1</v>
      </c>
      <c r="AO12" s="344" t="n">
        <v>1</v>
      </c>
      <c r="AP12" s="344"/>
      <c r="AQ12" s="344"/>
      <c r="AR12" s="344"/>
      <c r="AS12" s="344"/>
      <c r="AT12" s="344"/>
      <c r="AU12" s="344"/>
      <c r="AV12" s="344" t="n">
        <f aca="false">SUM(C12:AU12)</f>
        <v>32</v>
      </c>
      <c r="AW12" s="346"/>
      <c r="AX12" s="347"/>
    </row>
    <row r="13" customFormat="false" ht="15" hidden="false" customHeight="false" outlineLevel="0" collapsed="false">
      <c r="A13" s="344"/>
      <c r="B13" s="345" t="s">
        <v>410</v>
      </c>
      <c r="C13" s="345"/>
      <c r="D13" s="345" t="n">
        <v>2</v>
      </c>
      <c r="E13" s="344"/>
      <c r="F13" s="344"/>
      <c r="G13" s="344"/>
      <c r="H13" s="344"/>
      <c r="I13" s="345"/>
      <c r="J13" s="345" t="n">
        <v>2</v>
      </c>
      <c r="K13" s="345"/>
      <c r="L13" s="345"/>
      <c r="M13" s="345"/>
      <c r="N13" s="345"/>
      <c r="O13" s="345" t="n">
        <v>2</v>
      </c>
      <c r="P13" s="344"/>
      <c r="Q13" s="344"/>
      <c r="R13" s="344"/>
      <c r="S13" s="344"/>
      <c r="T13" s="344"/>
      <c r="U13" s="344" t="n">
        <v>2</v>
      </c>
      <c r="V13" s="344"/>
      <c r="W13" s="344"/>
      <c r="X13" s="344"/>
      <c r="Y13" s="344"/>
      <c r="Z13" s="344"/>
      <c r="AA13" s="344" t="n">
        <v>2</v>
      </c>
      <c r="AB13" s="344"/>
      <c r="AC13" s="344"/>
      <c r="AD13" s="344"/>
      <c r="AE13" s="344"/>
      <c r="AF13" s="344"/>
      <c r="AG13" s="344" t="n">
        <v>2</v>
      </c>
      <c r="AH13" s="344"/>
      <c r="AI13" s="344"/>
      <c r="AJ13" s="344"/>
      <c r="AK13" s="344"/>
      <c r="AL13" s="344"/>
      <c r="AM13" s="344" t="n">
        <v>2</v>
      </c>
      <c r="AN13" s="344"/>
      <c r="AO13" s="344"/>
      <c r="AP13" s="344"/>
      <c r="AQ13" s="344"/>
      <c r="AR13" s="344"/>
      <c r="AS13" s="344"/>
      <c r="AT13" s="344"/>
      <c r="AU13" s="344"/>
      <c r="AV13" s="344" t="n">
        <f aca="false">SUM(C13:AU13)</f>
        <v>14</v>
      </c>
      <c r="AW13" s="346"/>
      <c r="AX13" s="347"/>
    </row>
    <row r="14" customFormat="false" ht="15" hidden="false" customHeight="false" outlineLevel="0" collapsed="false">
      <c r="A14" s="344"/>
      <c r="B14" s="345" t="s">
        <v>411</v>
      </c>
      <c r="C14" s="345"/>
      <c r="D14" s="345"/>
      <c r="E14" s="344"/>
      <c r="F14" s="344"/>
      <c r="G14" s="344"/>
      <c r="H14" s="344"/>
      <c r="I14" s="345"/>
      <c r="J14" s="345"/>
      <c r="K14" s="345"/>
      <c r="L14" s="345"/>
      <c r="M14" s="345"/>
      <c r="N14" s="345"/>
      <c r="O14" s="345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 t="n">
        <f aca="false">SUM(C14:AU14)</f>
        <v>0</v>
      </c>
      <c r="AW14" s="346"/>
      <c r="AX14" s="347"/>
    </row>
    <row r="15" customFormat="false" ht="15" hidden="false" customHeight="false" outlineLevel="0" collapsed="false">
      <c r="A15" s="344"/>
      <c r="B15" s="345" t="s">
        <v>412</v>
      </c>
      <c r="C15" s="345"/>
      <c r="D15" s="345" t="n">
        <v>2</v>
      </c>
      <c r="E15" s="344"/>
      <c r="F15" s="344"/>
      <c r="G15" s="344"/>
      <c r="H15" s="344"/>
      <c r="I15" s="345"/>
      <c r="J15" s="345" t="n">
        <v>2</v>
      </c>
      <c r="K15" s="345"/>
      <c r="L15" s="345"/>
      <c r="M15" s="345"/>
      <c r="N15" s="345"/>
      <c r="O15" s="345" t="n">
        <v>2</v>
      </c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 t="n">
        <v>2</v>
      </c>
      <c r="AB15" s="344"/>
      <c r="AC15" s="344"/>
      <c r="AD15" s="344"/>
      <c r="AE15" s="344"/>
      <c r="AF15" s="344"/>
      <c r="AG15" s="344" t="n">
        <v>3</v>
      </c>
      <c r="AH15" s="344"/>
      <c r="AI15" s="344"/>
      <c r="AJ15" s="344"/>
      <c r="AK15" s="344"/>
      <c r="AL15" s="344"/>
      <c r="AM15" s="344" t="n">
        <v>1</v>
      </c>
      <c r="AN15" s="344"/>
      <c r="AO15" s="344"/>
      <c r="AP15" s="344"/>
      <c r="AQ15" s="344"/>
      <c r="AR15" s="344"/>
      <c r="AS15" s="344"/>
      <c r="AT15" s="344"/>
      <c r="AU15" s="344"/>
      <c r="AV15" s="344" t="n">
        <f aca="false">SUM(C15:AU15)</f>
        <v>12</v>
      </c>
      <c r="AW15" s="346"/>
      <c r="AX15" s="347"/>
    </row>
    <row r="16" customFormat="false" ht="15" hidden="false" customHeight="false" outlineLevel="0" collapsed="false">
      <c r="A16" s="344"/>
      <c r="B16" s="345" t="s">
        <v>413</v>
      </c>
      <c r="C16" s="345"/>
      <c r="D16" s="345"/>
      <c r="E16" s="344"/>
      <c r="F16" s="344"/>
      <c r="G16" s="344"/>
      <c r="H16" s="344"/>
      <c r="I16" s="345"/>
      <c r="J16" s="345"/>
      <c r="K16" s="345"/>
      <c r="L16" s="345"/>
      <c r="M16" s="345"/>
      <c r="N16" s="345"/>
      <c r="O16" s="345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 t="n">
        <f aca="false">SUM(C16:AU16)</f>
        <v>0</v>
      </c>
      <c r="AW16" s="346"/>
      <c r="AX16" s="347"/>
    </row>
    <row r="17" customFormat="false" ht="15" hidden="false" customHeight="false" outlineLevel="0" collapsed="false">
      <c r="A17" s="344"/>
      <c r="B17" s="345" t="s">
        <v>414</v>
      </c>
      <c r="C17" s="345"/>
      <c r="D17" s="345"/>
      <c r="E17" s="344"/>
      <c r="F17" s="344"/>
      <c r="G17" s="344"/>
      <c r="H17" s="344" t="n">
        <v>1</v>
      </c>
      <c r="I17" s="345"/>
      <c r="J17" s="345"/>
      <c r="K17" s="345"/>
      <c r="L17" s="345"/>
      <c r="M17" s="345" t="n">
        <v>1</v>
      </c>
      <c r="N17" s="345"/>
      <c r="O17" s="345"/>
      <c r="P17" s="344"/>
      <c r="Q17" s="344"/>
      <c r="R17" s="344"/>
      <c r="S17" s="344" t="n">
        <v>1</v>
      </c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 t="n">
        <v>1</v>
      </c>
      <c r="AR17" s="344"/>
      <c r="AS17" s="344"/>
      <c r="AT17" s="344"/>
      <c r="AU17" s="344"/>
      <c r="AV17" s="344" t="n">
        <f aca="false">SUM(C17:AU17)</f>
        <v>4</v>
      </c>
      <c r="AW17" s="346"/>
      <c r="AX17" s="347"/>
    </row>
    <row r="18" customFormat="false" ht="15" hidden="false" customHeight="false" outlineLevel="0" collapsed="false">
      <c r="A18" s="344"/>
      <c r="B18" s="345" t="s">
        <v>415</v>
      </c>
      <c r="C18" s="345"/>
      <c r="D18" s="345"/>
      <c r="E18" s="344"/>
      <c r="F18" s="344"/>
      <c r="G18" s="344"/>
      <c r="H18" s="344"/>
      <c r="I18" s="345"/>
      <c r="J18" s="345"/>
      <c r="K18" s="345"/>
      <c r="L18" s="345"/>
      <c r="M18" s="345"/>
      <c r="N18" s="345"/>
      <c r="O18" s="345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 t="n">
        <f aca="false">SUM(C18:AU18)</f>
        <v>0</v>
      </c>
      <c r="AW18" s="346"/>
      <c r="AX18" s="347"/>
    </row>
    <row r="19" customFormat="false" ht="15" hidden="false" customHeight="false" outlineLevel="0" collapsed="false">
      <c r="A19" s="344"/>
      <c r="B19" s="345" t="s">
        <v>416</v>
      </c>
      <c r="C19" s="345"/>
      <c r="D19" s="345"/>
      <c r="E19" s="344"/>
      <c r="F19" s="344"/>
      <c r="G19" s="344"/>
      <c r="H19" s="344"/>
      <c r="I19" s="345"/>
      <c r="J19" s="345"/>
      <c r="K19" s="345"/>
      <c r="L19" s="345"/>
      <c r="M19" s="345"/>
      <c r="N19" s="345"/>
      <c r="O19" s="345"/>
      <c r="P19" s="344"/>
      <c r="Q19" s="344"/>
      <c r="R19" s="344"/>
      <c r="S19" s="344"/>
      <c r="T19" s="344"/>
      <c r="U19" s="344"/>
      <c r="V19" s="344"/>
      <c r="W19" s="344"/>
      <c r="X19" s="344"/>
      <c r="Y19" s="344" t="n">
        <v>2</v>
      </c>
      <c r="Z19" s="344"/>
      <c r="AA19" s="344"/>
      <c r="AB19" s="344"/>
      <c r="AC19" s="344"/>
      <c r="AD19" s="344"/>
      <c r="AE19" s="344" t="n">
        <v>2</v>
      </c>
      <c r="AF19" s="344"/>
      <c r="AG19" s="344"/>
      <c r="AH19" s="344"/>
      <c r="AI19" s="344"/>
      <c r="AJ19" s="344"/>
      <c r="AK19" s="344" t="n">
        <v>2</v>
      </c>
      <c r="AL19" s="344"/>
      <c r="AM19" s="344"/>
      <c r="AN19" s="344"/>
      <c r="AO19" s="344"/>
      <c r="AP19" s="344" t="n">
        <v>2</v>
      </c>
      <c r="AQ19" s="344"/>
      <c r="AR19" s="344"/>
      <c r="AS19" s="344"/>
      <c r="AT19" s="344"/>
      <c r="AU19" s="344"/>
      <c r="AV19" s="344" t="n">
        <f aca="false">SUM(C19:AU19)</f>
        <v>8</v>
      </c>
      <c r="AW19" s="346"/>
      <c r="AX19" s="347"/>
    </row>
    <row r="20" customFormat="false" ht="15" hidden="false" customHeight="false" outlineLevel="0" collapsed="false">
      <c r="A20" s="344"/>
      <c r="B20" s="345" t="s">
        <v>417</v>
      </c>
      <c r="C20" s="345"/>
      <c r="D20" s="345"/>
      <c r="E20" s="344"/>
      <c r="F20" s="344"/>
      <c r="G20" s="344"/>
      <c r="H20" s="344"/>
      <c r="I20" s="345"/>
      <c r="J20" s="345"/>
      <c r="K20" s="345"/>
      <c r="L20" s="345"/>
      <c r="M20" s="345"/>
      <c r="N20" s="345"/>
      <c r="O20" s="345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 t="n">
        <f aca="false">SUM(C20:AU20)</f>
        <v>0</v>
      </c>
      <c r="AW20" s="346"/>
      <c r="AX20" s="347"/>
    </row>
    <row r="21" customFormat="false" ht="15" hidden="false" customHeight="false" outlineLevel="0" collapsed="false">
      <c r="A21" s="344"/>
      <c r="B21" s="345" t="s">
        <v>418</v>
      </c>
      <c r="C21" s="345"/>
      <c r="D21" s="345"/>
      <c r="E21" s="344"/>
      <c r="F21" s="344"/>
      <c r="G21" s="344"/>
      <c r="H21" s="344"/>
      <c r="I21" s="345"/>
      <c r="J21" s="345"/>
      <c r="K21" s="345"/>
      <c r="L21" s="345"/>
      <c r="M21" s="345"/>
      <c r="N21" s="345"/>
      <c r="O21" s="345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 t="n">
        <f aca="false">SUM(C21:AU21)</f>
        <v>0</v>
      </c>
      <c r="AW21" s="346"/>
      <c r="AX21" s="347"/>
    </row>
    <row r="22" customFormat="false" ht="15" hidden="false" customHeight="false" outlineLevel="0" collapsed="false">
      <c r="A22" s="344"/>
      <c r="B22" s="345" t="s">
        <v>138</v>
      </c>
      <c r="C22" s="345"/>
      <c r="D22" s="345"/>
      <c r="E22" s="344"/>
      <c r="F22" s="344"/>
      <c r="G22" s="344"/>
      <c r="H22" s="344"/>
      <c r="I22" s="345"/>
      <c r="J22" s="345"/>
      <c r="K22" s="345"/>
      <c r="L22" s="345"/>
      <c r="M22" s="345"/>
      <c r="N22" s="345"/>
      <c r="O22" s="345"/>
      <c r="P22" s="344"/>
      <c r="Q22" s="344"/>
      <c r="R22" s="344"/>
      <c r="S22" s="344"/>
      <c r="T22" s="344"/>
      <c r="U22" s="344"/>
      <c r="V22" s="344"/>
      <c r="W22" s="344"/>
      <c r="X22" s="344"/>
      <c r="Y22" s="344" t="n">
        <v>1</v>
      </c>
      <c r="Z22" s="344"/>
      <c r="AA22" s="344"/>
      <c r="AB22" s="344"/>
      <c r="AC22" s="344"/>
      <c r="AD22" s="344"/>
      <c r="AE22" s="344" t="n">
        <v>1</v>
      </c>
      <c r="AF22" s="344"/>
      <c r="AG22" s="344"/>
      <c r="AH22" s="344"/>
      <c r="AI22" s="344"/>
      <c r="AJ22" s="344"/>
      <c r="AK22" s="344" t="n">
        <v>1</v>
      </c>
      <c r="AL22" s="344"/>
      <c r="AM22" s="344"/>
      <c r="AN22" s="344"/>
      <c r="AO22" s="344"/>
      <c r="AP22" s="344" t="n">
        <v>1</v>
      </c>
      <c r="AQ22" s="344"/>
      <c r="AR22" s="344"/>
      <c r="AS22" s="344"/>
      <c r="AT22" s="344"/>
      <c r="AU22" s="344"/>
      <c r="AV22" s="344" t="n">
        <f aca="false">SUM(C22:AU22)</f>
        <v>4</v>
      </c>
      <c r="AW22" s="346"/>
      <c r="AX22" s="347"/>
    </row>
    <row r="23" customFormat="false" ht="15" hidden="false" customHeight="false" outlineLevel="0" collapsed="false">
      <c r="A23" s="344"/>
      <c r="B23" s="345" t="s">
        <v>419</v>
      </c>
      <c r="C23" s="345"/>
      <c r="D23" s="345"/>
      <c r="E23" s="344"/>
      <c r="F23" s="344"/>
      <c r="G23" s="344"/>
      <c r="H23" s="344"/>
      <c r="I23" s="345"/>
      <c r="J23" s="345"/>
      <c r="K23" s="345"/>
      <c r="L23" s="345"/>
      <c r="M23" s="345"/>
      <c r="N23" s="345"/>
      <c r="O23" s="345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 t="n">
        <f aca="false">SUM(C23:AU23)</f>
        <v>0</v>
      </c>
      <c r="AW23" s="346"/>
      <c r="AX23" s="347"/>
    </row>
    <row r="24" customFormat="false" ht="15" hidden="false" customHeight="false" outlineLevel="0" collapsed="false">
      <c r="A24" s="344"/>
      <c r="B24" s="345" t="s">
        <v>420</v>
      </c>
      <c r="C24" s="345"/>
      <c r="D24" s="345"/>
      <c r="E24" s="344"/>
      <c r="F24" s="344"/>
      <c r="G24" s="344"/>
      <c r="H24" s="344"/>
      <c r="I24" s="345"/>
      <c r="J24" s="345"/>
      <c r="K24" s="345"/>
      <c r="L24" s="345"/>
      <c r="M24" s="345"/>
      <c r="N24" s="345"/>
      <c r="O24" s="345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 t="n">
        <f aca="false">SUM(C24:AU24)</f>
        <v>0</v>
      </c>
      <c r="AW24" s="346"/>
      <c r="AX24" s="347"/>
    </row>
    <row r="25" customFormat="false" ht="15" hidden="false" customHeight="false" outlineLevel="0" collapsed="false">
      <c r="A25" s="344"/>
      <c r="B25" s="345" t="s">
        <v>421</v>
      </c>
      <c r="C25" s="345"/>
      <c r="D25" s="345"/>
      <c r="E25" s="344"/>
      <c r="F25" s="344"/>
      <c r="G25" s="344"/>
      <c r="H25" s="344"/>
      <c r="I25" s="345"/>
      <c r="J25" s="345"/>
      <c r="K25" s="345"/>
      <c r="L25" s="345"/>
      <c r="M25" s="345"/>
      <c r="N25" s="345"/>
      <c r="O25" s="345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 t="n">
        <f aca="false">SUM(C25:AU25)</f>
        <v>0</v>
      </c>
      <c r="AW25" s="346"/>
      <c r="AX25" s="347"/>
    </row>
    <row r="26" customFormat="false" ht="15" hidden="false" customHeight="false" outlineLevel="0" collapsed="false">
      <c r="A26" s="344"/>
      <c r="B26" s="345" t="s">
        <v>422</v>
      </c>
      <c r="C26" s="345"/>
      <c r="D26" s="345"/>
      <c r="E26" s="344"/>
      <c r="F26" s="344"/>
      <c r="G26" s="344"/>
      <c r="H26" s="344"/>
      <c r="I26" s="345"/>
      <c r="J26" s="345"/>
      <c r="K26" s="345"/>
      <c r="L26" s="345"/>
      <c r="M26" s="345"/>
      <c r="N26" s="345"/>
      <c r="O26" s="345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 t="n">
        <f aca="false">SUM(C26:AU26)</f>
        <v>0</v>
      </c>
      <c r="AW26" s="346"/>
      <c r="AX26" s="347"/>
    </row>
    <row r="27" customFormat="false" ht="15" hidden="false" customHeight="false" outlineLevel="0" collapsed="false">
      <c r="A27" s="344"/>
      <c r="B27" s="345" t="s">
        <v>423</v>
      </c>
      <c r="C27" s="345" t="n">
        <v>1</v>
      </c>
      <c r="D27" s="345"/>
      <c r="E27" s="344"/>
      <c r="F27" s="344"/>
      <c r="G27" s="344" t="n">
        <v>1</v>
      </c>
      <c r="H27" s="344"/>
      <c r="I27" s="345" t="n">
        <v>1</v>
      </c>
      <c r="J27" s="345"/>
      <c r="K27" s="345"/>
      <c r="L27" s="345" t="n">
        <v>1</v>
      </c>
      <c r="M27" s="345"/>
      <c r="N27" s="345" t="n">
        <v>1</v>
      </c>
      <c r="O27" s="345"/>
      <c r="P27" s="344"/>
      <c r="Q27" s="344"/>
      <c r="R27" s="344" t="n">
        <v>1</v>
      </c>
      <c r="S27" s="344"/>
      <c r="T27" s="344" t="n">
        <v>1</v>
      </c>
      <c r="U27" s="344"/>
      <c r="V27" s="344"/>
      <c r="W27" s="344"/>
      <c r="X27" s="344" t="n">
        <v>1</v>
      </c>
      <c r="Y27" s="344"/>
      <c r="Z27" s="344" t="n">
        <v>1</v>
      </c>
      <c r="AA27" s="344"/>
      <c r="AB27" s="344"/>
      <c r="AC27" s="344" t="n">
        <v>1</v>
      </c>
      <c r="AD27" s="344"/>
      <c r="AE27" s="344"/>
      <c r="AF27" s="344" t="n">
        <v>1</v>
      </c>
      <c r="AG27" s="344"/>
      <c r="AH27" s="344"/>
      <c r="AI27" s="344" t="n">
        <v>1</v>
      </c>
      <c r="AJ27" s="344"/>
      <c r="AK27" s="344"/>
      <c r="AL27" s="344" t="n">
        <v>1</v>
      </c>
      <c r="AM27" s="344"/>
      <c r="AN27" s="344"/>
      <c r="AO27" s="344" t="n">
        <v>1</v>
      </c>
      <c r="AP27" s="344"/>
      <c r="AQ27" s="344"/>
      <c r="AR27" s="344"/>
      <c r="AS27" s="344"/>
      <c r="AT27" s="344"/>
      <c r="AU27" s="344"/>
      <c r="AV27" s="344" t="n">
        <f aca="false">SUM(C27:AU27)</f>
        <v>14</v>
      </c>
      <c r="AW27" s="346"/>
      <c r="AX27" s="347"/>
    </row>
    <row r="28" customFormat="false" ht="15" hidden="false" customHeight="false" outlineLevel="0" collapsed="false">
      <c r="A28" s="344"/>
      <c r="B28" s="345" t="s">
        <v>424</v>
      </c>
      <c r="C28" s="345"/>
      <c r="D28" s="345"/>
      <c r="E28" s="344"/>
      <c r="F28" s="344"/>
      <c r="G28" s="344"/>
      <c r="H28" s="344"/>
      <c r="I28" s="345"/>
      <c r="J28" s="345"/>
      <c r="K28" s="345"/>
      <c r="L28" s="345"/>
      <c r="M28" s="345"/>
      <c r="N28" s="345"/>
      <c r="O28" s="345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 t="n">
        <f aca="false">SUM(C28:AU28)</f>
        <v>0</v>
      </c>
      <c r="AW28" s="346"/>
      <c r="AX28" s="347"/>
    </row>
    <row r="29" customFormat="false" ht="15" hidden="false" customHeight="false" outlineLevel="0" collapsed="false">
      <c r="A29" s="344"/>
      <c r="B29" s="345" t="s">
        <v>425</v>
      </c>
      <c r="C29" s="345"/>
      <c r="D29" s="345"/>
      <c r="E29" s="344"/>
      <c r="F29" s="344"/>
      <c r="G29" s="344"/>
      <c r="H29" s="344"/>
      <c r="I29" s="345"/>
      <c r="J29" s="345"/>
      <c r="K29" s="345"/>
      <c r="L29" s="345"/>
      <c r="M29" s="345"/>
      <c r="N29" s="345"/>
      <c r="O29" s="345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 t="n">
        <f aca="false">SUM(C29:AU29)</f>
        <v>0</v>
      </c>
      <c r="AW29" s="346"/>
      <c r="AX29" s="347"/>
    </row>
    <row r="30" customFormat="false" ht="15" hidden="false" customHeight="false" outlineLevel="0" collapsed="false">
      <c r="A30" s="344"/>
      <c r="B30" s="345" t="s">
        <v>426</v>
      </c>
      <c r="C30" s="345"/>
      <c r="D30" s="345"/>
      <c r="E30" s="344"/>
      <c r="F30" s="344"/>
      <c r="G30" s="344"/>
      <c r="H30" s="344" t="n">
        <v>1</v>
      </c>
      <c r="I30" s="345"/>
      <c r="J30" s="345"/>
      <c r="K30" s="345"/>
      <c r="L30" s="345"/>
      <c r="M30" s="345" t="n">
        <v>1</v>
      </c>
      <c r="N30" s="345"/>
      <c r="O30" s="345"/>
      <c r="P30" s="344"/>
      <c r="Q30" s="344"/>
      <c r="R30" s="344"/>
      <c r="S30" s="344" t="n">
        <v>1</v>
      </c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 t="n">
        <f aca="false">SUM(C30:AU30)</f>
        <v>3</v>
      </c>
      <c r="AW30" s="346"/>
      <c r="AX30" s="347"/>
    </row>
    <row r="31" customFormat="false" ht="15" hidden="false" customHeight="false" outlineLevel="0" collapsed="false">
      <c r="A31" s="344"/>
      <c r="B31" s="345" t="s">
        <v>427</v>
      </c>
      <c r="C31" s="345"/>
      <c r="D31" s="345"/>
      <c r="E31" s="344"/>
      <c r="F31" s="344"/>
      <c r="G31" s="344"/>
      <c r="H31" s="344"/>
      <c r="I31" s="345"/>
      <c r="J31" s="345"/>
      <c r="K31" s="345"/>
      <c r="L31" s="345"/>
      <c r="M31" s="345"/>
      <c r="N31" s="345"/>
      <c r="O31" s="345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 t="n">
        <f aca="false">SUM(C31:AU31)</f>
        <v>0</v>
      </c>
      <c r="AW31" s="346"/>
      <c r="AX31" s="347"/>
    </row>
    <row r="32" customFormat="false" ht="15" hidden="false" customHeight="false" outlineLevel="0" collapsed="false">
      <c r="A32" s="344"/>
      <c r="B32" s="345" t="s">
        <v>428</v>
      </c>
      <c r="C32" s="345" t="n">
        <v>8</v>
      </c>
      <c r="D32" s="345" t="n">
        <v>1</v>
      </c>
      <c r="E32" s="344" t="n">
        <v>5</v>
      </c>
      <c r="F32" s="344" t="n">
        <v>5</v>
      </c>
      <c r="G32" s="344" t="n">
        <v>2</v>
      </c>
      <c r="H32" s="344"/>
      <c r="I32" s="345" t="n">
        <v>8</v>
      </c>
      <c r="J32" s="345" t="n">
        <v>1</v>
      </c>
      <c r="K32" s="345" t="n">
        <v>4</v>
      </c>
      <c r="L32" s="345" t="n">
        <v>2</v>
      </c>
      <c r="M32" s="345"/>
      <c r="N32" s="345" t="n">
        <v>8</v>
      </c>
      <c r="O32" s="345" t="n">
        <v>1</v>
      </c>
      <c r="P32" s="344" t="n">
        <v>5</v>
      </c>
      <c r="Q32" s="344" t="n">
        <v>5</v>
      </c>
      <c r="R32" s="344" t="n">
        <v>2</v>
      </c>
      <c r="S32" s="344"/>
      <c r="T32" s="344" t="n">
        <v>9</v>
      </c>
      <c r="U32" s="344" t="n">
        <v>1</v>
      </c>
      <c r="V32" s="344" t="n">
        <v>3</v>
      </c>
      <c r="W32" s="344" t="n">
        <v>1</v>
      </c>
      <c r="X32" s="344" t="n">
        <v>2</v>
      </c>
      <c r="Y32" s="344"/>
      <c r="Z32" s="344" t="n">
        <v>8</v>
      </c>
      <c r="AA32" s="344" t="n">
        <v>1</v>
      </c>
      <c r="AB32" s="344" t="n">
        <v>4</v>
      </c>
      <c r="AC32" s="344" t="n">
        <v>2</v>
      </c>
      <c r="AD32" s="344" t="n">
        <v>1</v>
      </c>
      <c r="AE32" s="344"/>
      <c r="AF32" s="344" t="n">
        <v>10</v>
      </c>
      <c r="AG32" s="344" t="n">
        <v>1</v>
      </c>
      <c r="AH32" s="344" t="n">
        <v>4</v>
      </c>
      <c r="AI32" s="344" t="n">
        <v>2</v>
      </c>
      <c r="AJ32" s="344" t="n">
        <v>1</v>
      </c>
      <c r="AK32" s="344"/>
      <c r="AL32" s="344" t="n">
        <v>9</v>
      </c>
      <c r="AM32" s="344" t="n">
        <v>1</v>
      </c>
      <c r="AN32" s="344" t="n">
        <v>5</v>
      </c>
      <c r="AO32" s="344" t="n">
        <v>2</v>
      </c>
      <c r="AP32" s="344"/>
      <c r="AQ32" s="344"/>
      <c r="AR32" s="344"/>
      <c r="AS32" s="344"/>
      <c r="AT32" s="344"/>
      <c r="AU32" s="344"/>
      <c r="AV32" s="344" t="n">
        <f aca="false">SUM(C32:AU32)</f>
        <v>124</v>
      </c>
      <c r="AW32" s="346"/>
      <c r="AX32" s="347"/>
    </row>
    <row r="33" customFormat="false" ht="15" hidden="false" customHeight="false" outlineLevel="0" collapsed="false">
      <c r="A33" s="344"/>
      <c r="B33" s="345" t="s">
        <v>429</v>
      </c>
      <c r="C33" s="345" t="n">
        <v>1</v>
      </c>
      <c r="D33" s="345"/>
      <c r="E33" s="344"/>
      <c r="F33" s="344"/>
      <c r="G33" s="344"/>
      <c r="H33" s="344"/>
      <c r="I33" s="345" t="n">
        <v>1</v>
      </c>
      <c r="J33" s="345"/>
      <c r="K33" s="345"/>
      <c r="L33" s="345"/>
      <c r="M33" s="345"/>
      <c r="N33" s="345" t="n">
        <v>1</v>
      </c>
      <c r="O33" s="345"/>
      <c r="P33" s="344"/>
      <c r="Q33" s="344"/>
      <c r="R33" s="344"/>
      <c r="S33" s="344"/>
      <c r="T33" s="344" t="n">
        <v>1</v>
      </c>
      <c r="U33" s="344"/>
      <c r="V33" s="344"/>
      <c r="W33" s="344"/>
      <c r="X33" s="344"/>
      <c r="Y33" s="344" t="n">
        <v>1</v>
      </c>
      <c r="Z33" s="344" t="n">
        <v>1</v>
      </c>
      <c r="AA33" s="344"/>
      <c r="AB33" s="344"/>
      <c r="AC33" s="344"/>
      <c r="AD33" s="344"/>
      <c r="AE33" s="344" t="n">
        <v>1</v>
      </c>
      <c r="AF33" s="344" t="n">
        <v>1</v>
      </c>
      <c r="AG33" s="344"/>
      <c r="AH33" s="344"/>
      <c r="AI33" s="344"/>
      <c r="AJ33" s="344"/>
      <c r="AK33" s="344" t="n">
        <v>1</v>
      </c>
      <c r="AL33" s="344" t="n">
        <v>1</v>
      </c>
      <c r="AM33" s="344"/>
      <c r="AN33" s="344"/>
      <c r="AO33" s="344"/>
      <c r="AP33" s="344" t="n">
        <v>1</v>
      </c>
      <c r="AQ33" s="344" t="n">
        <v>1</v>
      </c>
      <c r="AR33" s="344"/>
      <c r="AS33" s="344"/>
      <c r="AT33" s="344"/>
      <c r="AU33" s="344"/>
      <c r="AV33" s="344" t="n">
        <f aca="false">SUM(C33:AU33)</f>
        <v>12</v>
      </c>
      <c r="AW33" s="346"/>
      <c r="AX33" s="347"/>
    </row>
    <row r="34" customFormat="false" ht="15" hidden="false" customHeight="false" outlineLevel="0" collapsed="false">
      <c r="A34" s="344"/>
      <c r="B34" s="345" t="s">
        <v>430</v>
      </c>
      <c r="C34" s="345"/>
      <c r="D34" s="345"/>
      <c r="E34" s="344"/>
      <c r="F34" s="344"/>
      <c r="G34" s="344"/>
      <c r="H34" s="344"/>
      <c r="I34" s="345"/>
      <c r="J34" s="345"/>
      <c r="K34" s="345"/>
      <c r="L34" s="345"/>
      <c r="M34" s="345"/>
      <c r="N34" s="345"/>
      <c r="O34" s="345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 t="n">
        <f aca="false">SUM(C34:AU34)</f>
        <v>0</v>
      </c>
      <c r="AW34" s="346"/>
      <c r="AX34" s="347"/>
    </row>
    <row r="35" customFormat="false" ht="15" hidden="false" customHeight="false" outlineLevel="0" collapsed="false">
      <c r="A35" s="344"/>
      <c r="B35" s="345" t="s">
        <v>431</v>
      </c>
      <c r="C35" s="345"/>
      <c r="D35" s="345"/>
      <c r="E35" s="344"/>
      <c r="F35" s="344"/>
      <c r="G35" s="344"/>
      <c r="H35" s="344"/>
      <c r="I35" s="345"/>
      <c r="J35" s="345"/>
      <c r="K35" s="345"/>
      <c r="L35" s="345"/>
      <c r="M35" s="345"/>
      <c r="N35" s="345"/>
      <c r="O35" s="345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 t="n">
        <v>1</v>
      </c>
      <c r="AR35" s="344"/>
      <c r="AS35" s="344"/>
      <c r="AT35" s="344"/>
      <c r="AU35" s="344"/>
      <c r="AV35" s="344" t="n">
        <f aca="false">SUM(C35:AU35)</f>
        <v>1</v>
      </c>
      <c r="AW35" s="346"/>
      <c r="AX35" s="347"/>
    </row>
    <row r="36" customFormat="false" ht="15" hidden="false" customHeight="false" outlineLevel="0" collapsed="false">
      <c r="A36" s="344"/>
      <c r="B36" s="345" t="s">
        <v>432</v>
      </c>
      <c r="C36" s="345" t="n">
        <f aca="false">SUM(C11:C32)</f>
        <v>11</v>
      </c>
      <c r="D36" s="345" t="n">
        <f aca="false">SUM(D11:D32)</f>
        <v>5</v>
      </c>
      <c r="E36" s="345" t="n">
        <f aca="false">SUM(E11:E32)</f>
        <v>6</v>
      </c>
      <c r="F36" s="345" t="n">
        <f aca="false">SUM(F11:F32)</f>
        <v>6</v>
      </c>
      <c r="G36" s="345" t="n">
        <f aca="false">SUM(G11:G32)</f>
        <v>4</v>
      </c>
      <c r="H36" s="345" t="n">
        <f aca="false">SUM(H11:H32)</f>
        <v>2</v>
      </c>
      <c r="I36" s="345" t="n">
        <f aca="false">SUM(I11:I32)</f>
        <v>11</v>
      </c>
      <c r="J36" s="345" t="n">
        <f aca="false">SUM(J11:J32)</f>
        <v>5</v>
      </c>
      <c r="K36" s="345" t="n">
        <f aca="false">SUM(K11:K32)</f>
        <v>5</v>
      </c>
      <c r="L36" s="345" t="n">
        <f aca="false">SUM(L11:L32)</f>
        <v>4</v>
      </c>
      <c r="M36" s="345" t="n">
        <f aca="false">SUM(M11:M32)</f>
        <v>2</v>
      </c>
      <c r="N36" s="345" t="n">
        <f aca="false">SUM(N11:N32)</f>
        <v>11</v>
      </c>
      <c r="O36" s="345" t="n">
        <f aca="false">SUM(O11:O32)</f>
        <v>5</v>
      </c>
      <c r="P36" s="345" t="n">
        <f aca="false">SUM(P11:P32)</f>
        <v>6</v>
      </c>
      <c r="Q36" s="345" t="n">
        <f aca="false">SUM(Q11:Q32)</f>
        <v>6</v>
      </c>
      <c r="R36" s="345" t="n">
        <f aca="false">SUM(R11:R32)</f>
        <v>4</v>
      </c>
      <c r="S36" s="345" t="n">
        <f aca="false">SUM(S11:S32)</f>
        <v>2</v>
      </c>
      <c r="T36" s="345" t="n">
        <f aca="false">SUM(T11:T32)</f>
        <v>12</v>
      </c>
      <c r="U36" s="345" t="n">
        <f aca="false">SUM(U11:U32)</f>
        <v>3</v>
      </c>
      <c r="V36" s="345" t="n">
        <f aca="false">SUM(V11:V32)</f>
        <v>4</v>
      </c>
      <c r="W36" s="345" t="n">
        <f aca="false">SUM(W11:W32)</f>
        <v>2</v>
      </c>
      <c r="X36" s="345" t="n">
        <f aca="false">SUM(X11:X32)</f>
        <v>4</v>
      </c>
      <c r="Y36" s="345" t="n">
        <f aca="false">SUM(Y11:Y32)</f>
        <v>3</v>
      </c>
      <c r="Z36" s="345" t="n">
        <f aca="false">SUM(Z11:Z32)</f>
        <v>11</v>
      </c>
      <c r="AA36" s="345" t="n">
        <f aca="false">SUM(AA11:AA32)</f>
        <v>5</v>
      </c>
      <c r="AB36" s="345" t="n">
        <f aca="false">SUM(AB11:AB32)</f>
        <v>5</v>
      </c>
      <c r="AC36" s="345" t="n">
        <f aca="false">SUM(AC11:AC32)</f>
        <v>4</v>
      </c>
      <c r="AD36" s="345" t="n">
        <f aca="false">SUM(AD11:AD32)</f>
        <v>2</v>
      </c>
      <c r="AE36" s="345" t="n">
        <f aca="false">SUM(AE11:AE32)</f>
        <v>3</v>
      </c>
      <c r="AF36" s="345" t="n">
        <f aca="false">SUM(AF11:AF32)</f>
        <v>13</v>
      </c>
      <c r="AG36" s="345" t="n">
        <f aca="false">SUM(AG11:AG32)</f>
        <v>6</v>
      </c>
      <c r="AH36" s="345" t="n">
        <f aca="false">SUM(AH11:AH32)</f>
        <v>5</v>
      </c>
      <c r="AI36" s="345" t="n">
        <f aca="false">SUM(AI11:AI32)</f>
        <v>4</v>
      </c>
      <c r="AJ36" s="345" t="n">
        <f aca="false">SUM(AJ11:AJ32)</f>
        <v>2</v>
      </c>
      <c r="AK36" s="345" t="n">
        <f aca="false">SUM(AK11:AK32)</f>
        <v>3</v>
      </c>
      <c r="AL36" s="345" t="n">
        <f aca="false">SUM(AL11:AL32)</f>
        <v>12</v>
      </c>
      <c r="AM36" s="345" t="n">
        <f aca="false">SUM(AM11:AM32)</f>
        <v>4</v>
      </c>
      <c r="AN36" s="345" t="n">
        <f aca="false">SUM(AN11:AN32)</f>
        <v>6</v>
      </c>
      <c r="AO36" s="345" t="n">
        <f aca="false">SUM(AO11:AO32)</f>
        <v>4</v>
      </c>
      <c r="AP36" s="345" t="n">
        <f aca="false">SUM(AP11:AP32)</f>
        <v>3</v>
      </c>
      <c r="AQ36" s="345" t="n">
        <f aca="false">SUM(AQ11:AQ32)</f>
        <v>1</v>
      </c>
      <c r="AR36" s="345" t="n">
        <f aca="false">SUM(AR11:AR32)</f>
        <v>0</v>
      </c>
      <c r="AS36" s="345" t="n">
        <f aca="false">SUM(AS11:AS32)</f>
        <v>0</v>
      </c>
      <c r="AT36" s="345" t="n">
        <f aca="false">SUM(AT11:AT32)</f>
        <v>0</v>
      </c>
      <c r="AU36" s="345" t="n">
        <f aca="false">SUM(AU11:AU32)</f>
        <v>0</v>
      </c>
      <c r="AV36" s="344" t="n">
        <f aca="false">SUM(C36:AU36)</f>
        <v>216</v>
      </c>
    </row>
    <row r="37" customFormat="false" ht="15" hidden="false" customHeight="false" outlineLevel="0" collapsed="false">
      <c r="A37" s="344"/>
      <c r="B37" s="345" t="s">
        <v>433</v>
      </c>
      <c r="C37" s="345" t="n">
        <v>6</v>
      </c>
      <c r="D37" s="345" t="n">
        <v>3</v>
      </c>
      <c r="E37" s="344" t="n">
        <v>3</v>
      </c>
      <c r="F37" s="344" t="n">
        <v>5</v>
      </c>
      <c r="G37" s="344" t="n">
        <v>2</v>
      </c>
      <c r="H37" s="344"/>
      <c r="I37" s="345" t="n">
        <v>5</v>
      </c>
      <c r="J37" s="345" t="n">
        <v>4</v>
      </c>
      <c r="K37" s="345" t="n">
        <v>3</v>
      </c>
      <c r="L37" s="345"/>
      <c r="M37" s="345"/>
      <c r="N37" s="345" t="n">
        <v>6</v>
      </c>
      <c r="O37" s="345" t="n">
        <v>3</v>
      </c>
      <c r="P37" s="344" t="n">
        <v>3</v>
      </c>
      <c r="Q37" s="344" t="n">
        <v>5</v>
      </c>
      <c r="R37" s="344" t="n">
        <v>2</v>
      </c>
      <c r="S37" s="344"/>
      <c r="T37" s="344" t="n">
        <v>5</v>
      </c>
      <c r="U37" s="344" t="n">
        <v>2</v>
      </c>
      <c r="V37" s="344" t="n">
        <v>4</v>
      </c>
      <c r="W37" s="344" t="n">
        <v>1</v>
      </c>
      <c r="X37" s="344"/>
      <c r="Y37" s="344"/>
      <c r="Z37" s="344" t="n">
        <v>6</v>
      </c>
      <c r="AA37" s="344" t="n">
        <v>5</v>
      </c>
      <c r="AB37" s="344" t="n">
        <v>3</v>
      </c>
      <c r="AC37" s="344" t="n">
        <v>1</v>
      </c>
      <c r="AD37" s="344" t="n">
        <v>1</v>
      </c>
      <c r="AE37" s="344"/>
      <c r="AF37" s="344" t="n">
        <v>7</v>
      </c>
      <c r="AG37" s="344" t="n">
        <v>6</v>
      </c>
      <c r="AH37" s="344" t="n">
        <v>3</v>
      </c>
      <c r="AI37" s="344" t="n">
        <v>1</v>
      </c>
      <c r="AJ37" s="344" t="n">
        <v>1</v>
      </c>
      <c r="AK37" s="344"/>
      <c r="AL37" s="344" t="n">
        <v>7</v>
      </c>
      <c r="AM37" s="344" t="n">
        <v>3</v>
      </c>
      <c r="AN37" s="344" t="n">
        <v>3</v>
      </c>
      <c r="AO37" s="344" t="n">
        <v>2</v>
      </c>
      <c r="AP37" s="344"/>
      <c r="AQ37" s="344"/>
      <c r="AR37" s="344"/>
      <c r="AS37" s="344"/>
      <c r="AT37" s="344"/>
      <c r="AU37" s="344"/>
      <c r="AV37" s="344" t="n">
        <f aca="false">SUM(C37:AU37)</f>
        <v>111</v>
      </c>
    </row>
    <row r="38" customFormat="false" ht="15" hidden="false" customHeight="false" outlineLevel="0" collapsed="false">
      <c r="A38" s="344"/>
      <c r="B38" s="345" t="s">
        <v>434</v>
      </c>
      <c r="C38" s="345" t="n">
        <v>1</v>
      </c>
      <c r="D38" s="345" t="n">
        <v>1</v>
      </c>
      <c r="E38" s="344" t="n">
        <v>1</v>
      </c>
      <c r="F38" s="344" t="n">
        <v>1</v>
      </c>
      <c r="G38" s="344" t="n">
        <v>1</v>
      </c>
      <c r="H38" s="344"/>
      <c r="I38" s="345" t="n">
        <v>1</v>
      </c>
      <c r="J38" s="345" t="n">
        <v>1</v>
      </c>
      <c r="K38" s="345"/>
      <c r="L38" s="345"/>
      <c r="M38" s="345"/>
      <c r="N38" s="345" t="n">
        <v>1</v>
      </c>
      <c r="O38" s="345" t="n">
        <v>1</v>
      </c>
      <c r="P38" s="344" t="n">
        <v>1</v>
      </c>
      <c r="Q38" s="344" t="n">
        <v>1</v>
      </c>
      <c r="R38" s="344" t="n">
        <v>1</v>
      </c>
      <c r="S38" s="344"/>
      <c r="T38" s="344" t="n">
        <v>1</v>
      </c>
      <c r="U38" s="344" t="n">
        <v>1</v>
      </c>
      <c r="V38" s="344" t="n">
        <v>1</v>
      </c>
      <c r="W38" s="344"/>
      <c r="X38" s="344"/>
      <c r="Y38" s="344"/>
      <c r="Z38" s="344" t="n">
        <v>1</v>
      </c>
      <c r="AA38" s="344" t="n">
        <v>1</v>
      </c>
      <c r="AB38" s="344" t="n">
        <v>1</v>
      </c>
      <c r="AC38" s="344" t="n">
        <v>1</v>
      </c>
      <c r="AD38" s="344"/>
      <c r="AE38" s="344"/>
      <c r="AF38" s="344" t="n">
        <v>1</v>
      </c>
      <c r="AG38" s="344" t="n">
        <v>2</v>
      </c>
      <c r="AH38" s="344" t="n">
        <v>1</v>
      </c>
      <c r="AI38" s="344" t="n">
        <v>1</v>
      </c>
      <c r="AJ38" s="344"/>
      <c r="AK38" s="344"/>
      <c r="AL38" s="344" t="n">
        <v>1</v>
      </c>
      <c r="AM38" s="344" t="n">
        <v>1</v>
      </c>
      <c r="AN38" s="344" t="n">
        <v>1</v>
      </c>
      <c r="AO38" s="344" t="n">
        <v>1</v>
      </c>
      <c r="AP38" s="344"/>
      <c r="AQ38" s="344"/>
      <c r="AR38" s="344"/>
      <c r="AS38" s="344"/>
      <c r="AT38" s="344"/>
      <c r="AU38" s="344"/>
      <c r="AV38" s="344" t="n">
        <f aca="false">SUM(C38:AU38)</f>
        <v>28</v>
      </c>
    </row>
    <row r="39" customFormat="false" ht="15" hidden="false" customHeight="false" outlineLevel="0" collapsed="false">
      <c r="A39" s="344"/>
      <c r="B39" s="345" t="s">
        <v>435</v>
      </c>
      <c r="C39" s="345"/>
      <c r="D39" s="345"/>
      <c r="E39" s="344"/>
      <c r="F39" s="344"/>
      <c r="G39" s="344"/>
      <c r="H39" s="344" t="n">
        <v>1</v>
      </c>
      <c r="I39" s="345"/>
      <c r="J39" s="345"/>
      <c r="K39" s="345"/>
      <c r="L39" s="345"/>
      <c r="M39" s="345" t="n">
        <v>1</v>
      </c>
      <c r="N39" s="345"/>
      <c r="O39" s="345"/>
      <c r="P39" s="344"/>
      <c r="Q39" s="344"/>
      <c r="R39" s="344"/>
      <c r="S39" s="344" t="n">
        <v>1</v>
      </c>
      <c r="T39" s="344"/>
      <c r="U39" s="344"/>
      <c r="V39" s="344"/>
      <c r="W39" s="344"/>
      <c r="X39" s="344"/>
      <c r="Y39" s="344" t="n">
        <v>2</v>
      </c>
      <c r="Z39" s="344"/>
      <c r="AA39" s="344"/>
      <c r="AB39" s="344"/>
      <c r="AC39" s="344"/>
      <c r="AD39" s="344"/>
      <c r="AE39" s="344" t="n">
        <v>2</v>
      </c>
      <c r="AF39" s="344"/>
      <c r="AG39" s="344"/>
      <c r="AH39" s="344"/>
      <c r="AI39" s="344"/>
      <c r="AJ39" s="344"/>
      <c r="AK39" s="344" t="n">
        <v>2</v>
      </c>
      <c r="AL39" s="344"/>
      <c r="AM39" s="344"/>
      <c r="AN39" s="344"/>
      <c r="AO39" s="344"/>
      <c r="AP39" s="344" t="n">
        <v>2</v>
      </c>
      <c r="AQ39" s="344" t="n">
        <v>1</v>
      </c>
      <c r="AR39" s="344"/>
      <c r="AS39" s="344"/>
      <c r="AT39" s="344"/>
      <c r="AU39" s="344"/>
      <c r="AV39" s="344" t="n">
        <f aca="false">SUM(C39:AU39)</f>
        <v>12</v>
      </c>
    </row>
    <row r="40" customFormat="false" ht="15" hidden="false" customHeight="false" outlineLevel="0" collapsed="false">
      <c r="A40" s="344"/>
      <c r="B40" s="345" t="s">
        <v>436</v>
      </c>
      <c r="C40" s="345"/>
      <c r="D40" s="345"/>
      <c r="E40" s="344"/>
      <c r="F40" s="344"/>
      <c r="G40" s="344"/>
      <c r="H40" s="344"/>
      <c r="I40" s="345"/>
      <c r="J40" s="345"/>
      <c r="K40" s="345"/>
      <c r="L40" s="345"/>
      <c r="M40" s="345"/>
      <c r="N40" s="345"/>
      <c r="O40" s="345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 t="n">
        <f aca="false">SUM(C40:AU40)</f>
        <v>0</v>
      </c>
    </row>
    <row r="41" customFormat="false" ht="15" hidden="false" customHeight="false" outlineLevel="0" collapsed="false">
      <c r="A41" s="344"/>
      <c r="B41" s="345" t="s">
        <v>147</v>
      </c>
      <c r="C41" s="345"/>
      <c r="D41" s="345"/>
      <c r="E41" s="344"/>
      <c r="F41" s="344"/>
      <c r="G41" s="344" t="n">
        <v>1</v>
      </c>
      <c r="H41" s="344"/>
      <c r="I41" s="345"/>
      <c r="J41" s="345"/>
      <c r="K41" s="345"/>
      <c r="L41" s="345" t="n">
        <v>1</v>
      </c>
      <c r="M41" s="345"/>
      <c r="N41" s="345"/>
      <c r="O41" s="345"/>
      <c r="P41" s="344"/>
      <c r="Q41" s="344"/>
      <c r="R41" s="344" t="n">
        <v>1</v>
      </c>
      <c r="S41" s="344"/>
      <c r="T41" s="344"/>
      <c r="U41" s="344"/>
      <c r="V41" s="344"/>
      <c r="W41" s="344"/>
      <c r="X41" s="344" t="n">
        <v>1</v>
      </c>
      <c r="Y41" s="344"/>
      <c r="Z41" s="344"/>
      <c r="AA41" s="344"/>
      <c r="AB41" s="344"/>
      <c r="AC41" s="344" t="n">
        <v>1</v>
      </c>
      <c r="AD41" s="344" t="n">
        <v>1</v>
      </c>
      <c r="AE41" s="344"/>
      <c r="AF41" s="344"/>
      <c r="AG41" s="344"/>
      <c r="AH41" s="344"/>
      <c r="AI41" s="344" t="n">
        <v>1</v>
      </c>
      <c r="AJ41" s="344" t="n">
        <v>1</v>
      </c>
      <c r="AK41" s="344"/>
      <c r="AL41" s="344"/>
      <c r="AM41" s="344"/>
      <c r="AN41" s="344"/>
      <c r="AO41" s="344" t="n">
        <v>1</v>
      </c>
      <c r="AP41" s="344"/>
      <c r="AQ41" s="344"/>
      <c r="AR41" s="344"/>
      <c r="AS41" s="344"/>
      <c r="AT41" s="344"/>
      <c r="AU41" s="344"/>
      <c r="AV41" s="344" t="n">
        <f aca="false">SUM(C41:AU41)</f>
        <v>9</v>
      </c>
    </row>
    <row r="42" customFormat="false" ht="15" hidden="false" customHeight="false" outlineLevel="0" collapsed="false">
      <c r="A42" s="344"/>
      <c r="B42" s="345" t="s">
        <v>437</v>
      </c>
      <c r="C42" s="345"/>
      <c r="D42" s="345" t="n">
        <v>1</v>
      </c>
      <c r="E42" s="344"/>
      <c r="F42" s="344"/>
      <c r="G42" s="344" t="n">
        <v>1</v>
      </c>
      <c r="H42" s="344"/>
      <c r="I42" s="345"/>
      <c r="J42" s="345" t="n">
        <v>1</v>
      </c>
      <c r="K42" s="345"/>
      <c r="L42" s="345" t="n">
        <v>1</v>
      </c>
      <c r="M42" s="345"/>
      <c r="N42" s="345"/>
      <c r="O42" s="345" t="n">
        <v>1</v>
      </c>
      <c r="P42" s="344"/>
      <c r="Q42" s="344"/>
      <c r="R42" s="344" t="n">
        <v>1</v>
      </c>
      <c r="S42" s="344"/>
      <c r="T42" s="344"/>
      <c r="U42" s="344" t="n">
        <v>1</v>
      </c>
      <c r="V42" s="344"/>
      <c r="W42" s="344"/>
      <c r="X42" s="344" t="n">
        <v>1</v>
      </c>
      <c r="Y42" s="344"/>
      <c r="Z42" s="344"/>
      <c r="AA42" s="344" t="n">
        <v>1</v>
      </c>
      <c r="AB42" s="344"/>
      <c r="AC42" s="344" t="n">
        <v>1</v>
      </c>
      <c r="AD42" s="344"/>
      <c r="AE42" s="344"/>
      <c r="AF42" s="344"/>
      <c r="AG42" s="344" t="n">
        <v>1</v>
      </c>
      <c r="AH42" s="344"/>
      <c r="AI42" s="344" t="n">
        <v>1</v>
      </c>
      <c r="AJ42" s="344"/>
      <c r="AK42" s="344"/>
      <c r="AL42" s="344"/>
      <c r="AM42" s="344" t="n">
        <v>1</v>
      </c>
      <c r="AN42" s="344"/>
      <c r="AO42" s="344" t="n">
        <v>1</v>
      </c>
      <c r="AP42" s="344"/>
      <c r="AQ42" s="344"/>
      <c r="AR42" s="344"/>
      <c r="AS42" s="344"/>
      <c r="AT42" s="344"/>
      <c r="AU42" s="344"/>
      <c r="AV42" s="344" t="n">
        <f aca="false">SUM(C42:AU42)</f>
        <v>14</v>
      </c>
      <c r="AW42" s="348" t="n">
        <v>0.5</v>
      </c>
      <c r="AX42" s="336" t="n">
        <f aca="false">SUM(AV42*AW42)</f>
        <v>7</v>
      </c>
    </row>
    <row r="43" customFormat="false" ht="15" hidden="false" customHeight="false" outlineLevel="0" collapsed="false">
      <c r="A43" s="344"/>
      <c r="B43" s="345" t="s">
        <v>438</v>
      </c>
      <c r="C43" s="345"/>
      <c r="D43" s="345"/>
      <c r="E43" s="344" t="n">
        <v>1</v>
      </c>
      <c r="F43" s="344" t="n">
        <v>1</v>
      </c>
      <c r="G43" s="344"/>
      <c r="H43" s="344"/>
      <c r="I43" s="345"/>
      <c r="J43" s="345"/>
      <c r="K43" s="345" t="n">
        <v>1</v>
      </c>
      <c r="L43" s="345"/>
      <c r="M43" s="345"/>
      <c r="N43" s="345"/>
      <c r="O43" s="345"/>
      <c r="P43" s="344" t="n">
        <v>1</v>
      </c>
      <c r="Q43" s="344" t="n">
        <v>1</v>
      </c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 t="n">
        <v>1</v>
      </c>
      <c r="AC43" s="344"/>
      <c r="AD43" s="344"/>
      <c r="AE43" s="344"/>
      <c r="AF43" s="344"/>
      <c r="AG43" s="344"/>
      <c r="AH43" s="344" t="n">
        <v>1</v>
      </c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 t="n">
        <f aca="false">SUM(C43:AU43)</f>
        <v>7</v>
      </c>
      <c r="AW43" s="348" t="n">
        <v>0.75</v>
      </c>
      <c r="AX43" s="336" t="n">
        <f aca="false">SUM(AV43*AW43)</f>
        <v>5.25</v>
      </c>
    </row>
    <row r="44" customFormat="false" ht="15" hidden="false" customHeight="false" outlineLevel="0" collapsed="false">
      <c r="A44" s="344"/>
      <c r="B44" s="345" t="s">
        <v>439</v>
      </c>
      <c r="C44" s="345"/>
      <c r="D44" s="345"/>
      <c r="E44" s="344"/>
      <c r="F44" s="344"/>
      <c r="G44" s="344"/>
      <c r="H44" s="344"/>
      <c r="I44" s="345"/>
      <c r="J44" s="345"/>
      <c r="K44" s="345"/>
      <c r="L44" s="345"/>
      <c r="M44" s="345"/>
      <c r="N44" s="345"/>
      <c r="O44" s="345"/>
      <c r="P44" s="344"/>
      <c r="Q44" s="344"/>
      <c r="R44" s="344"/>
      <c r="S44" s="344"/>
      <c r="T44" s="344"/>
      <c r="U44" s="344"/>
      <c r="V44" s="344" t="n">
        <v>1</v>
      </c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 t="n">
        <f aca="false">SUM(C44:AU44)</f>
        <v>1</v>
      </c>
      <c r="AW44" s="348" t="n">
        <v>1</v>
      </c>
      <c r="AX44" s="336" t="n">
        <f aca="false">SUM(AV44*AW44)</f>
        <v>1</v>
      </c>
    </row>
    <row r="45" customFormat="false" ht="15" hidden="false" customHeight="false" outlineLevel="0" collapsed="false">
      <c r="A45" s="344"/>
      <c r="B45" s="345" t="s">
        <v>440</v>
      </c>
      <c r="C45" s="345" t="n">
        <v>1</v>
      </c>
      <c r="D45" s="345"/>
      <c r="E45" s="344"/>
      <c r="F45" s="344"/>
      <c r="G45" s="344"/>
      <c r="H45" s="344"/>
      <c r="I45" s="345" t="n">
        <v>1</v>
      </c>
      <c r="J45" s="345"/>
      <c r="K45" s="345"/>
      <c r="L45" s="345"/>
      <c r="M45" s="345"/>
      <c r="N45" s="345" t="n">
        <v>1</v>
      </c>
      <c r="O45" s="345"/>
      <c r="P45" s="344"/>
      <c r="Q45" s="344"/>
      <c r="R45" s="344"/>
      <c r="S45" s="344"/>
      <c r="T45" s="344" t="n">
        <v>1</v>
      </c>
      <c r="U45" s="344"/>
      <c r="V45" s="344"/>
      <c r="W45" s="344"/>
      <c r="X45" s="344"/>
      <c r="Y45" s="344"/>
      <c r="Z45" s="344" t="n">
        <v>1</v>
      </c>
      <c r="AA45" s="344"/>
      <c r="AB45" s="344"/>
      <c r="AC45" s="344"/>
      <c r="AD45" s="344"/>
      <c r="AE45" s="344"/>
      <c r="AF45" s="344" t="n">
        <v>1</v>
      </c>
      <c r="AG45" s="344"/>
      <c r="AH45" s="344"/>
      <c r="AI45" s="344"/>
      <c r="AJ45" s="344"/>
      <c r="AK45" s="344"/>
      <c r="AL45" s="344" t="n">
        <v>1</v>
      </c>
      <c r="AM45" s="344"/>
      <c r="AN45" s="344" t="n">
        <v>1</v>
      </c>
      <c r="AO45" s="344"/>
      <c r="AP45" s="344"/>
      <c r="AQ45" s="344"/>
      <c r="AR45" s="344"/>
      <c r="AS45" s="344"/>
      <c r="AT45" s="344"/>
      <c r="AU45" s="344"/>
      <c r="AV45" s="344" t="n">
        <f aca="false">SUM(C45:AU45)</f>
        <v>8</v>
      </c>
      <c r="AW45" s="348" t="n">
        <v>1.25</v>
      </c>
      <c r="AX45" s="336" t="n">
        <f aca="false">SUM(AV45*AW45)</f>
        <v>10</v>
      </c>
    </row>
    <row r="46" customFormat="false" ht="15" hidden="false" customHeight="false" outlineLevel="0" collapsed="false">
      <c r="A46" s="344"/>
      <c r="B46" s="345" t="s">
        <v>148</v>
      </c>
      <c r="C46" s="345" t="n">
        <v>1</v>
      </c>
      <c r="D46" s="345"/>
      <c r="E46" s="344"/>
      <c r="F46" s="344"/>
      <c r="G46" s="344"/>
      <c r="H46" s="344"/>
      <c r="I46" s="345" t="n">
        <v>1</v>
      </c>
      <c r="J46" s="345"/>
      <c r="K46" s="345"/>
      <c r="L46" s="345"/>
      <c r="M46" s="345"/>
      <c r="N46" s="345" t="n">
        <v>1</v>
      </c>
      <c r="O46" s="345"/>
      <c r="P46" s="344"/>
      <c r="Q46" s="344"/>
      <c r="R46" s="344"/>
      <c r="S46" s="344"/>
      <c r="T46" s="344" t="n">
        <v>1</v>
      </c>
      <c r="U46" s="344"/>
      <c r="V46" s="344"/>
      <c r="W46" s="344"/>
      <c r="X46" s="344"/>
      <c r="Y46" s="344"/>
      <c r="Z46" s="344" t="n">
        <v>1</v>
      </c>
      <c r="AA46" s="344"/>
      <c r="AB46" s="344"/>
      <c r="AC46" s="344"/>
      <c r="AD46" s="344"/>
      <c r="AE46" s="344"/>
      <c r="AF46" s="344" t="n">
        <v>1</v>
      </c>
      <c r="AG46" s="344"/>
      <c r="AH46" s="344"/>
      <c r="AI46" s="344"/>
      <c r="AJ46" s="344"/>
      <c r="AK46" s="344"/>
      <c r="AL46" s="344" t="n">
        <v>1</v>
      </c>
      <c r="AM46" s="344"/>
      <c r="AN46" s="344"/>
      <c r="AO46" s="344"/>
      <c r="AP46" s="344"/>
      <c r="AQ46" s="344"/>
      <c r="AR46" s="344"/>
      <c r="AS46" s="344"/>
      <c r="AT46" s="344"/>
      <c r="AU46" s="344"/>
      <c r="AV46" s="344" t="n">
        <f aca="false">SUM(C46:AU46)</f>
        <v>7</v>
      </c>
      <c r="AX46" s="336" t="n">
        <f aca="false">SUM(AX42:AX45)</f>
        <v>23.25</v>
      </c>
    </row>
    <row r="47" customFormat="false" ht="15" hidden="false" customHeight="false" outlineLevel="0" collapsed="false">
      <c r="A47" s="344"/>
      <c r="B47" s="345" t="s">
        <v>441</v>
      </c>
      <c r="C47" s="345"/>
      <c r="D47" s="345"/>
      <c r="E47" s="344"/>
      <c r="F47" s="344"/>
      <c r="G47" s="344"/>
      <c r="H47" s="344"/>
      <c r="I47" s="345"/>
      <c r="J47" s="345"/>
      <c r="K47" s="345"/>
      <c r="L47" s="345"/>
      <c r="M47" s="345"/>
      <c r="N47" s="345"/>
      <c r="O47" s="345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 t="n">
        <f aca="false">SUM(C47:AU47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75" activePane="bottomLeft" state="frozen"/>
      <selection pane="topLeft" activeCell="A1" activeCellId="0" sqref="A1"/>
      <selection pane="bottomLeft" activeCell="D184" activeCellId="0" sqref="D184"/>
    </sheetView>
  </sheetViews>
  <sheetFormatPr defaultColWidth="11.5625" defaultRowHeight="15" zeroHeight="false" outlineLevelRow="0" outlineLevelCol="0"/>
  <cols>
    <col collapsed="false" customWidth="false" hidden="false" outlineLevel="0" max="2" min="1" style="336" width="11.56"/>
    <col collapsed="false" customWidth="true" hidden="false" outlineLevel="0" max="3" min="3" style="336" width="29.28"/>
    <col collapsed="false" customWidth="true" hidden="false" outlineLevel="0" max="14" min="4" style="335" width="10.71"/>
    <col collapsed="false" customWidth="false" hidden="false" outlineLevel="0" max="257" min="15" style="336" width="11.56"/>
  </cols>
  <sheetData>
    <row r="1" customFormat="false" ht="15.75" hidden="false" customHeight="false" outlineLevel="0" collapsed="false">
      <c r="A1" s="344"/>
      <c r="B1" s="349"/>
      <c r="C1" s="350" t="s">
        <v>442</v>
      </c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</row>
    <row r="2" customFormat="false" ht="15" hidden="false" customHeight="false" outlineLevel="0" collapsed="false">
      <c r="A2" s="344"/>
      <c r="B2" s="349"/>
      <c r="C2" s="351"/>
      <c r="D2" s="344" t="s">
        <v>443</v>
      </c>
      <c r="E2" s="344" t="s">
        <v>444</v>
      </c>
      <c r="F2" s="344" t="s">
        <v>443</v>
      </c>
      <c r="G2" s="344" t="s">
        <v>444</v>
      </c>
      <c r="H2" s="344" t="s">
        <v>444</v>
      </c>
      <c r="I2" s="344" t="s">
        <v>444</v>
      </c>
      <c r="J2" s="344" t="s">
        <v>444</v>
      </c>
      <c r="K2" s="344" t="s">
        <v>444</v>
      </c>
      <c r="L2" s="344" t="s">
        <v>444</v>
      </c>
      <c r="M2" s="344" t="s">
        <v>444</v>
      </c>
      <c r="N2" s="344" t="s">
        <v>445</v>
      </c>
    </row>
    <row r="3" customFormat="false" ht="15" hidden="false" customHeight="false" outlineLevel="0" collapsed="false">
      <c r="A3" s="344" t="s">
        <v>446</v>
      </c>
      <c r="B3" s="349" t="s">
        <v>447</v>
      </c>
      <c r="C3" s="351" t="s">
        <v>448</v>
      </c>
      <c r="D3" s="344" t="s">
        <v>449</v>
      </c>
      <c r="E3" s="344" t="s">
        <v>449</v>
      </c>
      <c r="F3" s="344" t="s">
        <v>450</v>
      </c>
      <c r="G3" s="344" t="s">
        <v>450</v>
      </c>
      <c r="H3" s="344" t="s">
        <v>451</v>
      </c>
      <c r="I3" s="344" t="s">
        <v>452</v>
      </c>
      <c r="J3" s="344" t="s">
        <v>453</v>
      </c>
      <c r="K3" s="344" t="s">
        <v>454</v>
      </c>
      <c r="L3" s="344" t="s">
        <v>455</v>
      </c>
      <c r="M3" s="344" t="s">
        <v>456</v>
      </c>
      <c r="N3" s="349" t="s">
        <v>457</v>
      </c>
    </row>
    <row r="4" customFormat="false" ht="15" hidden="false" customHeight="false" outlineLevel="0" collapsed="false">
      <c r="A4" s="344"/>
      <c r="B4" s="349"/>
      <c r="C4" s="351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customFormat="false" ht="15" hidden="false" customHeight="false" outlineLevel="0" collapsed="false">
      <c r="A5" s="344"/>
      <c r="B5" s="349"/>
      <c r="C5" s="351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5" hidden="false" customHeight="false" outlineLevel="0" collapsed="false">
      <c r="A6" s="344" t="s">
        <v>458</v>
      </c>
      <c r="B6" s="349" t="s">
        <v>459</v>
      </c>
      <c r="C6" s="351" t="s">
        <v>460</v>
      </c>
      <c r="D6" s="344"/>
      <c r="E6" s="344"/>
      <c r="F6" s="344"/>
      <c r="G6" s="344"/>
      <c r="H6" s="344"/>
      <c r="I6" s="344"/>
      <c r="J6" s="344"/>
      <c r="K6" s="344" t="n">
        <v>50</v>
      </c>
      <c r="L6" s="352"/>
      <c r="M6" s="344"/>
      <c r="N6" s="344"/>
    </row>
    <row r="7" customFormat="false" ht="15" hidden="false" customHeight="false" outlineLevel="0" collapsed="false">
      <c r="A7" s="344" t="s">
        <v>461</v>
      </c>
      <c r="B7" s="349" t="s">
        <v>462</v>
      </c>
      <c r="C7" s="351" t="s">
        <v>463</v>
      </c>
      <c r="D7" s="344"/>
      <c r="E7" s="344"/>
      <c r="F7" s="344"/>
      <c r="G7" s="344"/>
      <c r="H7" s="344" t="n">
        <v>50</v>
      </c>
      <c r="I7" s="344"/>
      <c r="J7" s="344"/>
      <c r="K7" s="344"/>
      <c r="L7" s="344"/>
      <c r="M7" s="344"/>
      <c r="N7" s="344"/>
    </row>
    <row r="8" customFormat="false" ht="15" hidden="false" customHeight="false" outlineLevel="0" collapsed="false">
      <c r="A8" s="344" t="s">
        <v>464</v>
      </c>
      <c r="B8" s="349" t="s">
        <v>465</v>
      </c>
      <c r="C8" s="351" t="s">
        <v>466</v>
      </c>
      <c r="D8" s="344"/>
      <c r="E8" s="344"/>
      <c r="F8" s="344"/>
      <c r="G8" s="344"/>
      <c r="H8" s="344"/>
      <c r="I8" s="344"/>
      <c r="J8" s="344"/>
      <c r="K8" s="344" t="n">
        <v>38</v>
      </c>
      <c r="L8" s="344"/>
      <c r="M8" s="344"/>
      <c r="N8" s="344"/>
    </row>
    <row r="9" customFormat="false" ht="15" hidden="false" customHeight="false" outlineLevel="0" collapsed="false">
      <c r="A9" s="344" t="s">
        <v>467</v>
      </c>
      <c r="B9" s="349" t="s">
        <v>468</v>
      </c>
      <c r="C9" s="351" t="s">
        <v>469</v>
      </c>
      <c r="D9" s="344"/>
      <c r="E9" s="344"/>
      <c r="F9" s="344"/>
      <c r="G9" s="344"/>
      <c r="H9" s="344" t="n">
        <v>38</v>
      </c>
      <c r="I9" s="344"/>
      <c r="J9" s="344"/>
      <c r="K9" s="344"/>
      <c r="L9" s="344"/>
      <c r="M9" s="344"/>
      <c r="N9" s="344"/>
    </row>
    <row r="10" customFormat="false" ht="15" hidden="false" customHeight="false" outlineLevel="0" collapsed="false">
      <c r="A10" s="344" t="s">
        <v>470</v>
      </c>
      <c r="B10" s="349" t="s">
        <v>471</v>
      </c>
      <c r="C10" s="351" t="s">
        <v>472</v>
      </c>
      <c r="D10" s="344"/>
      <c r="E10" s="344"/>
      <c r="F10" s="344"/>
      <c r="G10" s="344"/>
      <c r="H10" s="344"/>
      <c r="I10" s="344"/>
      <c r="J10" s="344"/>
      <c r="K10" s="344" t="n">
        <v>30</v>
      </c>
      <c r="L10" s="344"/>
      <c r="M10" s="344"/>
      <c r="N10" s="344"/>
    </row>
    <row r="11" customFormat="false" ht="15" hidden="false" customHeight="false" outlineLevel="0" collapsed="false">
      <c r="A11" s="344" t="s">
        <v>473</v>
      </c>
      <c r="B11" s="349" t="s">
        <v>474</v>
      </c>
      <c r="C11" s="351" t="s">
        <v>475</v>
      </c>
      <c r="D11" s="344"/>
      <c r="E11" s="344"/>
      <c r="F11" s="344"/>
      <c r="G11" s="344"/>
      <c r="H11" s="344" t="n">
        <v>30</v>
      </c>
      <c r="I11" s="344"/>
      <c r="J11" s="344"/>
      <c r="K11" s="344"/>
      <c r="L11" s="344"/>
      <c r="M11" s="344"/>
      <c r="N11" s="344"/>
    </row>
    <row r="12" customFormat="false" ht="15" hidden="false" customHeight="false" outlineLevel="0" collapsed="false">
      <c r="A12" s="344" t="s">
        <v>476</v>
      </c>
      <c r="B12" s="349" t="s">
        <v>477</v>
      </c>
      <c r="C12" s="351" t="s">
        <v>478</v>
      </c>
      <c r="D12" s="344"/>
      <c r="E12" s="344"/>
      <c r="F12" s="344"/>
      <c r="G12" s="344"/>
      <c r="H12" s="344"/>
      <c r="I12" s="344"/>
      <c r="J12" s="344"/>
      <c r="K12" s="344" t="n">
        <v>35</v>
      </c>
      <c r="L12" s="344"/>
      <c r="M12" s="344"/>
      <c r="N12" s="344"/>
    </row>
    <row r="13" customFormat="false" ht="15" hidden="false" customHeight="false" outlineLevel="0" collapsed="false">
      <c r="A13" s="344" t="s">
        <v>479</v>
      </c>
      <c r="B13" s="349" t="s">
        <v>480</v>
      </c>
      <c r="C13" s="351" t="s">
        <v>481</v>
      </c>
      <c r="D13" s="344"/>
      <c r="E13" s="344"/>
      <c r="F13" s="344"/>
      <c r="G13" s="344"/>
      <c r="H13" s="344" t="n">
        <v>35</v>
      </c>
      <c r="I13" s="344"/>
      <c r="J13" s="344"/>
      <c r="K13" s="344"/>
      <c r="L13" s="344"/>
      <c r="M13" s="344"/>
      <c r="N13" s="344"/>
    </row>
    <row r="14" customFormat="false" ht="15" hidden="false" customHeight="false" outlineLevel="0" collapsed="false">
      <c r="A14" s="344" t="s">
        <v>482</v>
      </c>
      <c r="B14" s="349" t="s">
        <v>483</v>
      </c>
      <c r="C14" s="351" t="s">
        <v>484</v>
      </c>
      <c r="D14" s="344"/>
      <c r="E14" s="344"/>
      <c r="F14" s="344"/>
      <c r="G14" s="344"/>
      <c r="H14" s="344"/>
      <c r="I14" s="344"/>
      <c r="J14" s="344"/>
      <c r="K14" s="344" t="n">
        <v>31</v>
      </c>
      <c r="L14" s="344"/>
      <c r="M14" s="344"/>
      <c r="N14" s="344"/>
    </row>
    <row r="15" customFormat="false" ht="15" hidden="false" customHeight="false" outlineLevel="0" collapsed="false">
      <c r="A15" s="344" t="s">
        <v>485</v>
      </c>
      <c r="B15" s="349" t="s">
        <v>486</v>
      </c>
      <c r="C15" s="351" t="s">
        <v>487</v>
      </c>
      <c r="D15" s="344"/>
      <c r="E15" s="344"/>
      <c r="F15" s="344"/>
      <c r="G15" s="344"/>
      <c r="H15" s="344" t="n">
        <v>31</v>
      </c>
      <c r="I15" s="344"/>
      <c r="J15" s="344"/>
      <c r="K15" s="344"/>
      <c r="L15" s="344"/>
      <c r="M15" s="344"/>
      <c r="N15" s="344"/>
    </row>
    <row r="16" customFormat="false" ht="15" hidden="false" customHeight="false" outlineLevel="0" collapsed="false">
      <c r="A16" s="344" t="s">
        <v>488</v>
      </c>
      <c r="B16" s="349" t="s">
        <v>489</v>
      </c>
      <c r="C16" s="351" t="s">
        <v>490</v>
      </c>
      <c r="D16" s="344"/>
      <c r="E16" s="344"/>
      <c r="F16" s="344"/>
      <c r="G16" s="344"/>
      <c r="H16" s="344"/>
      <c r="I16" s="344"/>
      <c r="J16" s="344"/>
      <c r="K16" s="344" t="n">
        <v>23</v>
      </c>
      <c r="L16" s="344"/>
      <c r="M16" s="344"/>
      <c r="N16" s="344"/>
    </row>
    <row r="17" customFormat="false" ht="15" hidden="false" customHeight="false" outlineLevel="0" collapsed="false">
      <c r="A17" s="344" t="s">
        <v>491</v>
      </c>
      <c r="B17" s="349" t="s">
        <v>492</v>
      </c>
      <c r="C17" s="351" t="s">
        <v>493</v>
      </c>
      <c r="D17" s="344"/>
      <c r="E17" s="344"/>
      <c r="F17" s="344"/>
      <c r="G17" s="344"/>
      <c r="H17" s="344" t="n">
        <v>23</v>
      </c>
      <c r="I17" s="344"/>
      <c r="J17" s="344"/>
      <c r="K17" s="344"/>
      <c r="L17" s="344"/>
      <c r="M17" s="344"/>
      <c r="N17" s="344"/>
    </row>
    <row r="18" customFormat="false" ht="15" hidden="false" customHeight="false" outlineLevel="0" collapsed="false">
      <c r="A18" s="344" t="s">
        <v>494</v>
      </c>
      <c r="B18" s="349" t="s">
        <v>495</v>
      </c>
      <c r="C18" s="351" t="s">
        <v>496</v>
      </c>
      <c r="D18" s="344"/>
      <c r="E18" s="344"/>
      <c r="F18" s="344"/>
      <c r="G18" s="344"/>
      <c r="H18" s="344"/>
      <c r="I18" s="344"/>
      <c r="J18" s="344"/>
      <c r="K18" s="344" t="n">
        <v>16</v>
      </c>
      <c r="L18" s="344"/>
      <c r="M18" s="344"/>
      <c r="N18" s="344"/>
    </row>
    <row r="19" customFormat="false" ht="15" hidden="false" customHeight="false" outlineLevel="0" collapsed="false">
      <c r="A19" s="344" t="s">
        <v>497</v>
      </c>
      <c r="B19" s="349" t="s">
        <v>498</v>
      </c>
      <c r="C19" s="351" t="s">
        <v>499</v>
      </c>
      <c r="D19" s="344"/>
      <c r="E19" s="344"/>
      <c r="F19" s="344"/>
      <c r="G19" s="344"/>
      <c r="H19" s="344" t="n">
        <v>16</v>
      </c>
      <c r="I19" s="344"/>
      <c r="J19" s="344"/>
      <c r="K19" s="344"/>
      <c r="L19" s="344"/>
      <c r="M19" s="344"/>
      <c r="N19" s="344"/>
    </row>
    <row r="20" customFormat="false" ht="15" hidden="false" customHeight="false" outlineLevel="0" collapsed="false">
      <c r="A20" s="344" t="s">
        <v>500</v>
      </c>
      <c r="B20" s="349" t="s">
        <v>501</v>
      </c>
      <c r="C20" s="351" t="s">
        <v>502</v>
      </c>
      <c r="D20" s="344"/>
      <c r="E20" s="344"/>
      <c r="F20" s="344"/>
      <c r="G20" s="344"/>
      <c r="H20" s="344"/>
      <c r="I20" s="344"/>
      <c r="J20" s="344"/>
      <c r="K20" s="344" t="n">
        <v>36</v>
      </c>
      <c r="L20" s="344"/>
      <c r="M20" s="344"/>
      <c r="N20" s="344"/>
    </row>
    <row r="21" customFormat="false" ht="15" hidden="false" customHeight="false" outlineLevel="0" collapsed="false">
      <c r="A21" s="344" t="s">
        <v>503</v>
      </c>
      <c r="B21" s="349"/>
      <c r="C21" s="351" t="s">
        <v>504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</row>
    <row r="22" customFormat="false" ht="15" hidden="false" customHeight="false" outlineLevel="0" collapsed="false">
      <c r="A22" s="344" t="s">
        <v>505</v>
      </c>
      <c r="B22" s="349" t="s">
        <v>459</v>
      </c>
      <c r="C22" s="351" t="s">
        <v>506</v>
      </c>
      <c r="D22" s="344" t="n">
        <v>6</v>
      </c>
      <c r="E22" s="344" t="n">
        <v>23</v>
      </c>
      <c r="F22" s="344"/>
      <c r="G22" s="344"/>
      <c r="H22" s="344"/>
      <c r="I22" s="344"/>
      <c r="J22" s="344"/>
      <c r="K22" s="344"/>
      <c r="L22" s="344"/>
      <c r="M22" s="344"/>
      <c r="N22" s="344"/>
    </row>
    <row r="23" customFormat="false" ht="15" hidden="false" customHeight="false" outlineLevel="0" collapsed="false">
      <c r="A23" s="344" t="s">
        <v>507</v>
      </c>
      <c r="B23" s="349" t="s">
        <v>465</v>
      </c>
      <c r="C23" s="351" t="s">
        <v>508</v>
      </c>
      <c r="D23" s="344" t="n">
        <v>33</v>
      </c>
      <c r="E23" s="344" t="n">
        <v>20</v>
      </c>
      <c r="F23" s="344"/>
      <c r="G23" s="344"/>
      <c r="H23" s="344"/>
      <c r="I23" s="344"/>
      <c r="J23" s="344"/>
      <c r="K23" s="344"/>
      <c r="L23" s="344"/>
      <c r="M23" s="344"/>
      <c r="N23" s="344"/>
    </row>
    <row r="24" customFormat="false" ht="15" hidden="false" customHeight="false" outlineLevel="0" collapsed="false">
      <c r="A24" s="344" t="s">
        <v>509</v>
      </c>
      <c r="B24" s="349" t="s">
        <v>510</v>
      </c>
      <c r="C24" s="351" t="s">
        <v>511</v>
      </c>
      <c r="D24" s="344" t="n">
        <v>3</v>
      </c>
      <c r="E24" s="344" t="n">
        <v>16</v>
      </c>
      <c r="F24" s="344"/>
      <c r="G24" s="344"/>
      <c r="H24" s="344"/>
      <c r="I24" s="344"/>
      <c r="J24" s="344"/>
      <c r="K24" s="344"/>
      <c r="L24" s="344"/>
      <c r="M24" s="344"/>
      <c r="N24" s="344"/>
    </row>
    <row r="25" customFormat="false" ht="15" hidden="false" customHeight="false" outlineLevel="0" collapsed="false">
      <c r="A25" s="344" t="s">
        <v>512</v>
      </c>
      <c r="B25" s="349" t="s">
        <v>513</v>
      </c>
      <c r="C25" s="351" t="s">
        <v>514</v>
      </c>
      <c r="D25" s="344"/>
      <c r="E25" s="344"/>
      <c r="F25" s="344"/>
      <c r="G25" s="344" t="n">
        <v>15</v>
      </c>
      <c r="H25" s="344"/>
      <c r="I25" s="344"/>
      <c r="J25" s="344"/>
      <c r="K25" s="344"/>
      <c r="L25" s="344"/>
      <c r="M25" s="344"/>
      <c r="N25" s="344"/>
    </row>
    <row r="26" customFormat="false" ht="15" hidden="false" customHeight="false" outlineLevel="0" collapsed="false">
      <c r="A26" s="344" t="s">
        <v>515</v>
      </c>
      <c r="B26" s="349" t="s">
        <v>516</v>
      </c>
      <c r="C26" s="351" t="s">
        <v>517</v>
      </c>
      <c r="D26" s="344"/>
      <c r="E26" s="344"/>
      <c r="F26" s="344"/>
      <c r="G26" s="344" t="n">
        <v>32</v>
      </c>
      <c r="H26" s="344"/>
      <c r="I26" s="344"/>
      <c r="J26" s="344"/>
      <c r="K26" s="344"/>
      <c r="L26" s="344"/>
      <c r="M26" s="344"/>
      <c r="N26" s="344"/>
    </row>
    <row r="27" customFormat="false" ht="15" hidden="false" customHeight="false" outlineLevel="0" collapsed="false">
      <c r="A27" s="344" t="s">
        <v>518</v>
      </c>
      <c r="B27" s="349" t="s">
        <v>519</v>
      </c>
      <c r="C27" s="351" t="s">
        <v>520</v>
      </c>
      <c r="D27" s="344"/>
      <c r="E27" s="344"/>
      <c r="F27" s="344"/>
      <c r="G27" s="344" t="n">
        <v>31</v>
      </c>
      <c r="H27" s="344"/>
      <c r="I27" s="344"/>
      <c r="J27" s="344"/>
      <c r="K27" s="344"/>
      <c r="L27" s="344"/>
      <c r="M27" s="344"/>
      <c r="N27" s="344"/>
    </row>
    <row r="28" customFormat="false" ht="15" hidden="false" customHeight="false" outlineLevel="0" collapsed="false">
      <c r="A28" s="344" t="s">
        <v>521</v>
      </c>
      <c r="B28" s="349" t="s">
        <v>522</v>
      </c>
      <c r="C28" s="351" t="s">
        <v>523</v>
      </c>
      <c r="D28" s="344"/>
      <c r="E28" s="344"/>
      <c r="F28" s="344"/>
      <c r="G28" s="344" t="n">
        <v>17</v>
      </c>
      <c r="H28" s="344"/>
      <c r="I28" s="344"/>
      <c r="J28" s="344"/>
      <c r="K28" s="344"/>
      <c r="L28" s="344"/>
      <c r="M28" s="344"/>
      <c r="N28" s="344"/>
    </row>
    <row r="29" customFormat="false" ht="15" hidden="false" customHeight="false" outlineLevel="0" collapsed="false">
      <c r="A29" s="344" t="s">
        <v>524</v>
      </c>
      <c r="B29" s="349" t="s">
        <v>525</v>
      </c>
      <c r="C29" s="351" t="s">
        <v>526</v>
      </c>
      <c r="D29" s="344"/>
      <c r="E29" s="344"/>
      <c r="F29" s="344"/>
      <c r="G29" s="344" t="n">
        <v>7</v>
      </c>
      <c r="H29" s="344"/>
      <c r="I29" s="344"/>
      <c r="J29" s="344"/>
      <c r="K29" s="344"/>
      <c r="L29" s="344"/>
      <c r="M29" s="344"/>
      <c r="N29" s="344"/>
    </row>
    <row r="30" customFormat="false" ht="15" hidden="false" customHeight="false" outlineLevel="0" collapsed="false">
      <c r="A30" s="344" t="s">
        <v>527</v>
      </c>
      <c r="B30" s="349" t="s">
        <v>528</v>
      </c>
      <c r="C30" s="351" t="s">
        <v>529</v>
      </c>
      <c r="D30" s="344"/>
      <c r="E30" s="344"/>
      <c r="F30" s="344"/>
      <c r="G30" s="344" t="n">
        <v>10</v>
      </c>
      <c r="H30" s="344"/>
      <c r="I30" s="344"/>
      <c r="J30" s="344"/>
      <c r="K30" s="344"/>
      <c r="L30" s="344"/>
      <c r="M30" s="344"/>
      <c r="N30" s="344"/>
    </row>
    <row r="31" customFormat="false" ht="15" hidden="false" customHeight="false" outlineLevel="0" collapsed="false">
      <c r="A31" s="344" t="s">
        <v>530</v>
      </c>
      <c r="B31" s="349" t="s">
        <v>531</v>
      </c>
      <c r="C31" s="351" t="s">
        <v>532</v>
      </c>
      <c r="D31" s="344"/>
      <c r="E31" s="344"/>
      <c r="F31" s="344"/>
      <c r="G31" s="344" t="n">
        <v>13</v>
      </c>
      <c r="H31" s="344"/>
      <c r="I31" s="344"/>
      <c r="J31" s="344"/>
      <c r="K31" s="344"/>
      <c r="L31" s="344"/>
      <c r="M31" s="344"/>
      <c r="N31" s="344"/>
    </row>
    <row r="32" customFormat="false" ht="15" hidden="false" customHeight="false" outlineLevel="0" collapsed="false">
      <c r="A32" s="344" t="s">
        <v>533</v>
      </c>
      <c r="B32" s="349" t="s">
        <v>534</v>
      </c>
      <c r="C32" s="351" t="s">
        <v>535</v>
      </c>
      <c r="D32" s="344"/>
      <c r="E32" s="344"/>
      <c r="F32" s="344"/>
      <c r="G32" s="344" t="n">
        <v>10</v>
      </c>
      <c r="H32" s="344"/>
      <c r="I32" s="344"/>
      <c r="J32" s="344"/>
      <c r="K32" s="344"/>
      <c r="L32" s="344"/>
      <c r="M32" s="344"/>
      <c r="N32" s="344"/>
    </row>
    <row r="33" customFormat="false" ht="15" hidden="false" customHeight="false" outlineLevel="0" collapsed="false">
      <c r="A33" s="344" t="s">
        <v>536</v>
      </c>
      <c r="B33" s="349" t="s">
        <v>537</v>
      </c>
      <c r="C33" s="351" t="s">
        <v>538</v>
      </c>
      <c r="D33" s="344"/>
      <c r="E33" s="344"/>
      <c r="F33" s="344"/>
      <c r="G33" s="344" t="n">
        <v>10</v>
      </c>
      <c r="H33" s="344"/>
      <c r="I33" s="344"/>
      <c r="J33" s="344"/>
      <c r="K33" s="344"/>
      <c r="L33" s="344"/>
      <c r="M33" s="344"/>
      <c r="N33" s="344"/>
    </row>
    <row r="34" customFormat="false" ht="15" hidden="false" customHeight="false" outlineLevel="0" collapsed="false">
      <c r="A34" s="344" t="s">
        <v>539</v>
      </c>
      <c r="B34" s="349" t="s">
        <v>540</v>
      </c>
      <c r="C34" s="351" t="s">
        <v>541</v>
      </c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</row>
    <row r="35" customFormat="false" ht="15" hidden="false" customHeight="false" outlineLevel="0" collapsed="false">
      <c r="A35" s="344" t="s">
        <v>542</v>
      </c>
      <c r="B35" s="349" t="s">
        <v>543</v>
      </c>
      <c r="C35" s="351" t="s">
        <v>544</v>
      </c>
      <c r="D35" s="344"/>
      <c r="E35" s="344"/>
      <c r="F35" s="344"/>
      <c r="G35" s="344" t="n">
        <v>11</v>
      </c>
      <c r="H35" s="344"/>
      <c r="I35" s="344"/>
      <c r="J35" s="344"/>
      <c r="K35" s="344"/>
      <c r="L35" s="344"/>
      <c r="M35" s="344"/>
      <c r="N35" s="344"/>
    </row>
    <row r="36" customFormat="false" ht="15" hidden="false" customHeight="false" outlineLevel="0" collapsed="false">
      <c r="A36" s="344" t="s">
        <v>545</v>
      </c>
      <c r="B36" s="349" t="s">
        <v>546</v>
      </c>
      <c r="C36" s="351" t="s">
        <v>547</v>
      </c>
      <c r="D36" s="344"/>
      <c r="E36" s="344"/>
      <c r="F36" s="344"/>
      <c r="G36" s="344"/>
      <c r="H36" s="344"/>
      <c r="I36" s="344" t="n">
        <v>11</v>
      </c>
      <c r="J36" s="344"/>
      <c r="K36" s="344"/>
      <c r="L36" s="344"/>
      <c r="M36" s="344"/>
      <c r="N36" s="344"/>
    </row>
    <row r="37" customFormat="false" ht="15" hidden="false" customHeight="false" outlineLevel="0" collapsed="false">
      <c r="A37" s="344" t="s">
        <v>548</v>
      </c>
      <c r="B37" s="349" t="s">
        <v>549</v>
      </c>
      <c r="C37" s="351" t="s">
        <v>550</v>
      </c>
      <c r="D37" s="344"/>
      <c r="E37" s="344"/>
      <c r="F37" s="344"/>
      <c r="G37" s="344" t="n">
        <v>10</v>
      </c>
      <c r="H37" s="344"/>
      <c r="I37" s="344"/>
      <c r="J37" s="344"/>
      <c r="K37" s="344"/>
      <c r="L37" s="344"/>
      <c r="M37" s="344"/>
      <c r="N37" s="344"/>
    </row>
    <row r="38" customFormat="false" ht="15" hidden="false" customHeight="false" outlineLevel="0" collapsed="false">
      <c r="A38" s="344" t="s">
        <v>551</v>
      </c>
      <c r="B38" s="349"/>
      <c r="C38" s="351" t="s">
        <v>376</v>
      </c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</row>
    <row r="39" customFormat="false" ht="15" hidden="false" customHeight="false" outlineLevel="0" collapsed="false">
      <c r="A39" s="344" t="s">
        <v>552</v>
      </c>
      <c r="B39" s="349" t="s">
        <v>459</v>
      </c>
      <c r="C39" s="351" t="s">
        <v>506</v>
      </c>
      <c r="D39" s="344" t="n">
        <v>6</v>
      </c>
      <c r="E39" s="344" t="n">
        <v>23</v>
      </c>
      <c r="F39" s="344"/>
      <c r="G39" s="344"/>
      <c r="H39" s="344" t="n">
        <v>6</v>
      </c>
      <c r="I39" s="344"/>
      <c r="J39" s="344"/>
      <c r="K39" s="344"/>
      <c r="L39" s="344"/>
      <c r="M39" s="344"/>
      <c r="N39" s="344"/>
    </row>
    <row r="40" customFormat="false" ht="15" hidden="false" customHeight="false" outlineLevel="0" collapsed="false">
      <c r="A40" s="344" t="s">
        <v>553</v>
      </c>
      <c r="B40" s="349" t="s">
        <v>465</v>
      </c>
      <c r="C40" s="351" t="s">
        <v>508</v>
      </c>
      <c r="D40" s="344" t="n">
        <v>30</v>
      </c>
      <c r="E40" s="344" t="n">
        <v>18</v>
      </c>
      <c r="F40" s="344"/>
      <c r="G40" s="344"/>
      <c r="H40" s="344"/>
      <c r="I40" s="344"/>
      <c r="J40" s="344"/>
      <c r="K40" s="344"/>
      <c r="L40" s="344"/>
      <c r="M40" s="344"/>
      <c r="N40" s="344"/>
    </row>
    <row r="41" customFormat="false" ht="15" hidden="false" customHeight="false" outlineLevel="0" collapsed="false">
      <c r="A41" s="344" t="s">
        <v>554</v>
      </c>
      <c r="B41" s="349" t="s">
        <v>510</v>
      </c>
      <c r="C41" s="351" t="s">
        <v>511</v>
      </c>
      <c r="D41" s="344" t="n">
        <v>3</v>
      </c>
      <c r="E41" s="344" t="n">
        <v>18</v>
      </c>
      <c r="F41" s="344"/>
      <c r="G41" s="344"/>
      <c r="H41" s="344"/>
      <c r="I41" s="344"/>
      <c r="J41" s="344"/>
      <c r="K41" s="344"/>
      <c r="L41" s="344"/>
      <c r="M41" s="344"/>
      <c r="N41" s="344"/>
    </row>
    <row r="42" customFormat="false" ht="15" hidden="false" customHeight="false" outlineLevel="0" collapsed="false">
      <c r="A42" s="344" t="s">
        <v>555</v>
      </c>
      <c r="B42" s="349" t="s">
        <v>513</v>
      </c>
      <c r="C42" s="351" t="s">
        <v>514</v>
      </c>
      <c r="D42" s="344"/>
      <c r="E42" s="344"/>
      <c r="F42" s="344"/>
      <c r="G42" s="344" t="n">
        <v>15</v>
      </c>
      <c r="H42" s="344"/>
      <c r="I42" s="344"/>
      <c r="J42" s="344"/>
      <c r="K42" s="344"/>
      <c r="L42" s="344"/>
      <c r="M42" s="344"/>
      <c r="N42" s="344"/>
    </row>
    <row r="43" customFormat="false" ht="15" hidden="false" customHeight="false" outlineLevel="0" collapsed="false">
      <c r="A43" s="344" t="s">
        <v>556</v>
      </c>
      <c r="B43" s="349" t="s">
        <v>516</v>
      </c>
      <c r="C43" s="351" t="s">
        <v>517</v>
      </c>
      <c r="D43" s="344"/>
      <c r="E43" s="344"/>
      <c r="F43" s="344"/>
      <c r="G43" s="344" t="n">
        <v>26</v>
      </c>
      <c r="H43" s="344"/>
      <c r="I43" s="344"/>
      <c r="J43" s="344"/>
      <c r="K43" s="344"/>
      <c r="L43" s="344"/>
      <c r="M43" s="344"/>
      <c r="N43" s="344"/>
    </row>
    <row r="44" customFormat="false" ht="15" hidden="false" customHeight="false" outlineLevel="0" collapsed="false">
      <c r="A44" s="344" t="s">
        <v>557</v>
      </c>
      <c r="B44" s="349" t="s">
        <v>519</v>
      </c>
      <c r="C44" s="351" t="s">
        <v>520</v>
      </c>
      <c r="D44" s="344"/>
      <c r="E44" s="344"/>
      <c r="F44" s="344"/>
      <c r="G44" s="344" t="n">
        <v>24</v>
      </c>
      <c r="H44" s="344"/>
      <c r="I44" s="344"/>
      <c r="J44" s="344"/>
      <c r="K44" s="344"/>
      <c r="L44" s="344"/>
      <c r="M44" s="344"/>
      <c r="N44" s="344"/>
    </row>
    <row r="45" customFormat="false" ht="15" hidden="false" customHeight="false" outlineLevel="0" collapsed="false">
      <c r="A45" s="344" t="s">
        <v>558</v>
      </c>
      <c r="B45" s="349" t="s">
        <v>522</v>
      </c>
      <c r="C45" s="351" t="s">
        <v>523</v>
      </c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</row>
    <row r="46" customFormat="false" ht="15" hidden="false" customHeight="false" outlineLevel="0" collapsed="false">
      <c r="A46" s="344" t="s">
        <v>559</v>
      </c>
      <c r="B46" s="349" t="s">
        <v>525</v>
      </c>
      <c r="C46" s="351" t="s">
        <v>526</v>
      </c>
      <c r="D46" s="344"/>
      <c r="E46" s="344"/>
      <c r="F46" s="344"/>
      <c r="G46" s="344" t="n">
        <v>10</v>
      </c>
      <c r="H46" s="344"/>
      <c r="I46" s="344"/>
      <c r="J46" s="344"/>
      <c r="K46" s="344"/>
      <c r="L46" s="344"/>
      <c r="M46" s="344"/>
      <c r="N46" s="344"/>
    </row>
    <row r="47" customFormat="false" ht="15" hidden="false" customHeight="false" outlineLevel="0" collapsed="false">
      <c r="A47" s="344" t="s">
        <v>560</v>
      </c>
      <c r="B47" s="349" t="s">
        <v>528</v>
      </c>
      <c r="C47" s="351" t="s">
        <v>529</v>
      </c>
      <c r="D47" s="344"/>
      <c r="E47" s="344"/>
      <c r="F47" s="344"/>
      <c r="G47" s="344" t="n">
        <v>8</v>
      </c>
      <c r="H47" s="344"/>
      <c r="I47" s="344"/>
      <c r="J47" s="344"/>
      <c r="K47" s="344"/>
      <c r="L47" s="344"/>
      <c r="M47" s="344"/>
      <c r="N47" s="344"/>
    </row>
    <row r="48" customFormat="false" ht="15" hidden="false" customHeight="false" outlineLevel="0" collapsed="false">
      <c r="A48" s="344" t="s">
        <v>561</v>
      </c>
      <c r="B48" s="349" t="s">
        <v>531</v>
      </c>
      <c r="C48" s="351" t="s">
        <v>532</v>
      </c>
      <c r="D48" s="344"/>
      <c r="E48" s="344"/>
      <c r="F48" s="344"/>
      <c r="G48" s="344" t="n">
        <v>13</v>
      </c>
      <c r="H48" s="344"/>
      <c r="I48" s="344"/>
      <c r="J48" s="344"/>
      <c r="K48" s="344"/>
      <c r="L48" s="344"/>
      <c r="M48" s="344"/>
      <c r="N48" s="344"/>
    </row>
    <row r="49" customFormat="false" ht="15" hidden="false" customHeight="false" outlineLevel="0" collapsed="false">
      <c r="A49" s="344" t="s">
        <v>562</v>
      </c>
      <c r="B49" s="349" t="s">
        <v>534</v>
      </c>
      <c r="C49" s="351" t="s">
        <v>535</v>
      </c>
      <c r="D49" s="344"/>
      <c r="E49" s="344"/>
      <c r="F49" s="344"/>
      <c r="G49" s="344" t="n">
        <v>13</v>
      </c>
      <c r="H49" s="344"/>
      <c r="I49" s="344"/>
      <c r="J49" s="344"/>
      <c r="K49" s="344"/>
      <c r="L49" s="344"/>
      <c r="M49" s="344"/>
      <c r="N49" s="344"/>
    </row>
    <row r="50" customFormat="false" ht="15" hidden="false" customHeight="false" outlineLevel="0" collapsed="false">
      <c r="A50" s="344" t="s">
        <v>563</v>
      </c>
      <c r="B50" s="349" t="s">
        <v>537</v>
      </c>
      <c r="C50" s="351" t="s">
        <v>538</v>
      </c>
      <c r="D50" s="344"/>
      <c r="E50" s="344"/>
      <c r="F50" s="344"/>
      <c r="G50" s="344" t="n">
        <v>10</v>
      </c>
      <c r="H50" s="344"/>
      <c r="I50" s="344"/>
      <c r="J50" s="344"/>
      <c r="K50" s="344"/>
      <c r="L50" s="344"/>
      <c r="M50" s="344"/>
      <c r="N50" s="344"/>
    </row>
    <row r="51" customFormat="false" ht="15" hidden="false" customHeight="false" outlineLevel="0" collapsed="false">
      <c r="A51" s="344" t="s">
        <v>564</v>
      </c>
      <c r="B51" s="349" t="s">
        <v>540</v>
      </c>
      <c r="C51" s="351" t="s">
        <v>541</v>
      </c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</row>
    <row r="52" customFormat="false" ht="15" hidden="false" customHeight="false" outlineLevel="0" collapsed="false">
      <c r="A52" s="344" t="s">
        <v>565</v>
      </c>
      <c r="B52" s="349" t="s">
        <v>543</v>
      </c>
      <c r="C52" s="351" t="s">
        <v>544</v>
      </c>
      <c r="D52" s="344"/>
      <c r="E52" s="344"/>
      <c r="F52" s="344"/>
      <c r="G52" s="344" t="n">
        <v>11</v>
      </c>
      <c r="H52" s="344"/>
      <c r="I52" s="344"/>
      <c r="J52" s="344"/>
      <c r="K52" s="344"/>
      <c r="L52" s="344"/>
      <c r="M52" s="344"/>
      <c r="N52" s="344"/>
    </row>
    <row r="53" customFormat="false" ht="15" hidden="false" customHeight="false" outlineLevel="0" collapsed="false">
      <c r="A53" s="344" t="s">
        <v>566</v>
      </c>
      <c r="B53" s="349" t="s">
        <v>546</v>
      </c>
      <c r="C53" s="351" t="s">
        <v>547</v>
      </c>
      <c r="D53" s="344"/>
      <c r="E53" s="344"/>
      <c r="F53" s="344"/>
      <c r="G53" s="344"/>
      <c r="H53" s="344"/>
      <c r="I53" s="344" t="n">
        <v>11</v>
      </c>
      <c r="J53" s="344"/>
      <c r="K53" s="344"/>
      <c r="L53" s="344"/>
      <c r="M53" s="344"/>
      <c r="N53" s="344"/>
    </row>
    <row r="54" customFormat="false" ht="15" hidden="false" customHeight="false" outlineLevel="0" collapsed="false">
      <c r="A54" s="344" t="s">
        <v>567</v>
      </c>
      <c r="B54" s="349" t="s">
        <v>549</v>
      </c>
      <c r="C54" s="351" t="s">
        <v>550</v>
      </c>
      <c r="D54" s="344"/>
      <c r="E54" s="344"/>
      <c r="F54" s="344"/>
      <c r="G54" s="344" t="n">
        <v>8</v>
      </c>
      <c r="H54" s="344"/>
      <c r="I54" s="344"/>
      <c r="J54" s="344"/>
      <c r="K54" s="344"/>
      <c r="L54" s="344"/>
      <c r="M54" s="344"/>
      <c r="N54" s="344"/>
    </row>
    <row r="55" customFormat="false" ht="15" hidden="false" customHeight="false" outlineLevel="0" collapsed="false">
      <c r="A55" s="344" t="s">
        <v>568</v>
      </c>
      <c r="B55" s="349" t="s">
        <v>569</v>
      </c>
      <c r="C55" s="351" t="s">
        <v>570</v>
      </c>
      <c r="D55" s="344"/>
      <c r="E55" s="344"/>
      <c r="F55" s="344"/>
      <c r="G55" s="344" t="n">
        <v>13</v>
      </c>
      <c r="H55" s="344"/>
      <c r="I55" s="344"/>
      <c r="J55" s="344"/>
      <c r="K55" s="344"/>
      <c r="L55" s="344"/>
      <c r="M55" s="344"/>
      <c r="N55" s="344"/>
    </row>
    <row r="56" customFormat="false" ht="15" hidden="false" customHeight="false" outlineLevel="0" collapsed="false">
      <c r="A56" s="344" t="s">
        <v>571</v>
      </c>
      <c r="B56" s="349" t="s">
        <v>572</v>
      </c>
      <c r="C56" s="351" t="s">
        <v>573</v>
      </c>
      <c r="D56" s="344"/>
      <c r="E56" s="344"/>
      <c r="F56" s="344"/>
      <c r="G56" s="344" t="n">
        <v>6</v>
      </c>
      <c r="H56" s="344"/>
      <c r="I56" s="344"/>
      <c r="J56" s="344"/>
      <c r="K56" s="344"/>
      <c r="L56" s="344"/>
      <c r="M56" s="344"/>
      <c r="N56" s="344"/>
    </row>
    <row r="57" customFormat="false" ht="15" hidden="false" customHeight="false" outlineLevel="0" collapsed="false">
      <c r="A57" s="344" t="s">
        <v>574</v>
      </c>
      <c r="B57" s="349" t="s">
        <v>575</v>
      </c>
      <c r="C57" s="351" t="s">
        <v>576</v>
      </c>
      <c r="D57" s="344"/>
      <c r="E57" s="344"/>
      <c r="F57" s="344"/>
      <c r="G57" s="344" t="n">
        <v>10</v>
      </c>
      <c r="H57" s="344"/>
      <c r="I57" s="344"/>
      <c r="J57" s="344"/>
      <c r="K57" s="344"/>
      <c r="L57" s="344"/>
      <c r="M57" s="344"/>
      <c r="N57" s="344"/>
    </row>
    <row r="58" customFormat="false" ht="15" hidden="false" customHeight="false" outlineLevel="0" collapsed="false">
      <c r="A58" s="344" t="s">
        <v>577</v>
      </c>
      <c r="B58" s="349" t="s">
        <v>578</v>
      </c>
      <c r="C58" s="351" t="s">
        <v>576</v>
      </c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</row>
    <row r="59" customFormat="false" ht="15" hidden="false" customHeight="false" outlineLevel="0" collapsed="false">
      <c r="A59" s="344" t="s">
        <v>579</v>
      </c>
      <c r="B59" s="349" t="s">
        <v>580</v>
      </c>
      <c r="C59" s="351" t="s">
        <v>581</v>
      </c>
      <c r="D59" s="344"/>
      <c r="E59" s="344"/>
      <c r="F59" s="344"/>
      <c r="G59" s="344" t="n">
        <v>7</v>
      </c>
      <c r="H59" s="344"/>
      <c r="I59" s="344"/>
      <c r="J59" s="344"/>
      <c r="K59" s="344"/>
      <c r="L59" s="344"/>
      <c r="M59" s="344"/>
      <c r="N59" s="344"/>
    </row>
    <row r="60" customFormat="false" ht="15" hidden="false" customHeight="false" outlineLevel="0" collapsed="false">
      <c r="A60" s="344" t="s">
        <v>582</v>
      </c>
      <c r="B60" s="349" t="s">
        <v>583</v>
      </c>
      <c r="C60" s="351" t="s">
        <v>584</v>
      </c>
      <c r="D60" s="344" t="n">
        <v>9</v>
      </c>
      <c r="E60" s="344"/>
      <c r="F60" s="344"/>
      <c r="G60" s="344"/>
      <c r="H60" s="344"/>
      <c r="I60" s="344"/>
      <c r="J60" s="344"/>
      <c r="K60" s="344"/>
      <c r="L60" s="344"/>
      <c r="M60" s="344"/>
      <c r="N60" s="344"/>
    </row>
    <row r="61" customFormat="false" ht="15" hidden="false" customHeight="false" outlineLevel="0" collapsed="false">
      <c r="A61" s="344" t="s">
        <v>503</v>
      </c>
      <c r="B61" s="349"/>
      <c r="C61" s="351" t="s">
        <v>585</v>
      </c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</row>
    <row r="62" customFormat="false" ht="15" hidden="false" customHeight="false" outlineLevel="0" collapsed="false">
      <c r="A62" s="344" t="s">
        <v>505</v>
      </c>
      <c r="B62" s="349" t="s">
        <v>459</v>
      </c>
      <c r="C62" s="351" t="s">
        <v>506</v>
      </c>
      <c r="D62" s="344" t="n">
        <v>6</v>
      </c>
      <c r="E62" s="344" t="n">
        <v>23</v>
      </c>
      <c r="F62" s="344"/>
      <c r="G62" s="344"/>
      <c r="H62" s="344"/>
      <c r="I62" s="344"/>
      <c r="J62" s="344"/>
      <c r="K62" s="344"/>
      <c r="L62" s="344"/>
      <c r="M62" s="344"/>
      <c r="N62" s="344"/>
    </row>
    <row r="63" customFormat="false" ht="15" hidden="false" customHeight="false" outlineLevel="0" collapsed="false">
      <c r="A63" s="344" t="s">
        <v>507</v>
      </c>
      <c r="B63" s="349" t="s">
        <v>465</v>
      </c>
      <c r="C63" s="351" t="s">
        <v>508</v>
      </c>
      <c r="D63" s="344" t="n">
        <v>33</v>
      </c>
      <c r="E63" s="344" t="n">
        <v>20</v>
      </c>
      <c r="F63" s="344"/>
      <c r="G63" s="344"/>
      <c r="H63" s="344"/>
      <c r="I63" s="344"/>
      <c r="J63" s="344"/>
      <c r="K63" s="344"/>
      <c r="L63" s="344"/>
      <c r="M63" s="344"/>
      <c r="N63" s="344"/>
    </row>
    <row r="64" customFormat="false" ht="15" hidden="false" customHeight="false" outlineLevel="0" collapsed="false">
      <c r="A64" s="344" t="s">
        <v>509</v>
      </c>
      <c r="B64" s="349" t="s">
        <v>510</v>
      </c>
      <c r="C64" s="351" t="s">
        <v>511</v>
      </c>
      <c r="D64" s="344" t="n">
        <v>3</v>
      </c>
      <c r="E64" s="344" t="n">
        <v>16</v>
      </c>
      <c r="F64" s="344"/>
      <c r="G64" s="344"/>
      <c r="H64" s="344"/>
      <c r="I64" s="344"/>
      <c r="J64" s="344"/>
      <c r="K64" s="344"/>
      <c r="L64" s="344"/>
      <c r="M64" s="344"/>
      <c r="N64" s="344"/>
    </row>
    <row r="65" customFormat="false" ht="15" hidden="false" customHeight="false" outlineLevel="0" collapsed="false">
      <c r="A65" s="344" t="s">
        <v>512</v>
      </c>
      <c r="B65" s="349" t="s">
        <v>513</v>
      </c>
      <c r="C65" s="351" t="s">
        <v>514</v>
      </c>
      <c r="D65" s="344"/>
      <c r="E65" s="344"/>
      <c r="F65" s="344"/>
      <c r="G65" s="344" t="n">
        <v>15</v>
      </c>
      <c r="H65" s="344"/>
      <c r="I65" s="344"/>
      <c r="J65" s="344"/>
      <c r="K65" s="344"/>
      <c r="L65" s="344"/>
      <c r="M65" s="344"/>
      <c r="N65" s="344"/>
    </row>
    <row r="66" customFormat="false" ht="15" hidden="false" customHeight="false" outlineLevel="0" collapsed="false">
      <c r="A66" s="344" t="s">
        <v>515</v>
      </c>
      <c r="B66" s="349" t="s">
        <v>516</v>
      </c>
      <c r="C66" s="351" t="s">
        <v>517</v>
      </c>
      <c r="D66" s="344"/>
      <c r="E66" s="344"/>
      <c r="F66" s="344"/>
      <c r="G66" s="344" t="n">
        <v>32</v>
      </c>
      <c r="H66" s="344"/>
      <c r="I66" s="344"/>
      <c r="J66" s="344"/>
      <c r="K66" s="344"/>
      <c r="L66" s="344"/>
      <c r="M66" s="344"/>
      <c r="N66" s="344"/>
    </row>
    <row r="67" customFormat="false" ht="15" hidden="false" customHeight="false" outlineLevel="0" collapsed="false">
      <c r="A67" s="344" t="s">
        <v>518</v>
      </c>
      <c r="B67" s="349" t="s">
        <v>519</v>
      </c>
      <c r="C67" s="351" t="s">
        <v>520</v>
      </c>
      <c r="D67" s="344"/>
      <c r="E67" s="344"/>
      <c r="F67" s="344"/>
      <c r="G67" s="344" t="n">
        <v>31</v>
      </c>
      <c r="H67" s="344"/>
      <c r="I67" s="344"/>
      <c r="J67" s="344"/>
      <c r="K67" s="344"/>
      <c r="L67" s="344"/>
      <c r="M67" s="344"/>
      <c r="N67" s="344"/>
    </row>
    <row r="68" customFormat="false" ht="15" hidden="false" customHeight="false" outlineLevel="0" collapsed="false">
      <c r="A68" s="344" t="s">
        <v>521</v>
      </c>
      <c r="B68" s="349" t="s">
        <v>522</v>
      </c>
      <c r="C68" s="351" t="s">
        <v>523</v>
      </c>
      <c r="D68" s="344"/>
      <c r="E68" s="344"/>
      <c r="F68" s="344"/>
      <c r="G68" s="344" t="n">
        <v>17</v>
      </c>
      <c r="H68" s="344"/>
      <c r="I68" s="344"/>
      <c r="J68" s="344"/>
      <c r="K68" s="344"/>
      <c r="L68" s="344"/>
      <c r="M68" s="344"/>
      <c r="N68" s="344"/>
    </row>
    <row r="69" customFormat="false" ht="15" hidden="false" customHeight="false" outlineLevel="0" collapsed="false">
      <c r="A69" s="344" t="s">
        <v>524</v>
      </c>
      <c r="B69" s="349" t="s">
        <v>525</v>
      </c>
      <c r="C69" s="351" t="s">
        <v>526</v>
      </c>
      <c r="D69" s="344"/>
      <c r="E69" s="344"/>
      <c r="F69" s="344"/>
      <c r="G69" s="344" t="n">
        <v>7</v>
      </c>
      <c r="H69" s="344"/>
      <c r="I69" s="344"/>
      <c r="J69" s="344"/>
      <c r="K69" s="344"/>
      <c r="L69" s="344"/>
      <c r="M69" s="344"/>
      <c r="N69" s="344"/>
    </row>
    <row r="70" customFormat="false" ht="15" hidden="false" customHeight="false" outlineLevel="0" collapsed="false">
      <c r="A70" s="344" t="s">
        <v>527</v>
      </c>
      <c r="B70" s="349" t="s">
        <v>528</v>
      </c>
      <c r="C70" s="351" t="s">
        <v>529</v>
      </c>
      <c r="D70" s="344"/>
      <c r="E70" s="344"/>
      <c r="F70" s="344"/>
      <c r="G70" s="344" t="n">
        <v>10</v>
      </c>
      <c r="H70" s="344"/>
      <c r="I70" s="344"/>
      <c r="J70" s="344"/>
      <c r="K70" s="344"/>
      <c r="L70" s="344"/>
      <c r="M70" s="344"/>
      <c r="N70" s="344"/>
    </row>
    <row r="71" customFormat="false" ht="15" hidden="false" customHeight="false" outlineLevel="0" collapsed="false">
      <c r="A71" s="344" t="s">
        <v>530</v>
      </c>
      <c r="B71" s="349" t="s">
        <v>531</v>
      </c>
      <c r="C71" s="351" t="s">
        <v>532</v>
      </c>
      <c r="D71" s="344"/>
      <c r="E71" s="344"/>
      <c r="F71" s="344"/>
      <c r="G71" s="344" t="n">
        <v>13</v>
      </c>
      <c r="H71" s="344"/>
      <c r="I71" s="344"/>
      <c r="J71" s="344"/>
      <c r="K71" s="344"/>
      <c r="L71" s="344"/>
      <c r="M71" s="344"/>
      <c r="N71" s="344"/>
    </row>
    <row r="72" customFormat="false" ht="15" hidden="false" customHeight="false" outlineLevel="0" collapsed="false">
      <c r="A72" s="344" t="s">
        <v>533</v>
      </c>
      <c r="B72" s="349" t="s">
        <v>534</v>
      </c>
      <c r="C72" s="351" t="s">
        <v>535</v>
      </c>
      <c r="D72" s="344"/>
      <c r="E72" s="344"/>
      <c r="F72" s="344"/>
      <c r="G72" s="344" t="n">
        <v>10</v>
      </c>
      <c r="H72" s="344"/>
      <c r="I72" s="344"/>
      <c r="J72" s="344"/>
      <c r="K72" s="344"/>
      <c r="L72" s="344"/>
      <c r="M72" s="344"/>
      <c r="N72" s="344"/>
    </row>
    <row r="73" customFormat="false" ht="15" hidden="false" customHeight="false" outlineLevel="0" collapsed="false">
      <c r="A73" s="344" t="s">
        <v>536</v>
      </c>
      <c r="B73" s="349" t="s">
        <v>537</v>
      </c>
      <c r="C73" s="351" t="s">
        <v>538</v>
      </c>
      <c r="D73" s="344"/>
      <c r="E73" s="344"/>
      <c r="F73" s="344"/>
      <c r="G73" s="344" t="n">
        <v>10</v>
      </c>
      <c r="H73" s="344"/>
      <c r="I73" s="344"/>
      <c r="J73" s="344"/>
      <c r="K73" s="344"/>
      <c r="L73" s="344"/>
      <c r="M73" s="344"/>
      <c r="N73" s="344"/>
    </row>
    <row r="74" customFormat="false" ht="15" hidden="false" customHeight="false" outlineLevel="0" collapsed="false">
      <c r="A74" s="344" t="s">
        <v>539</v>
      </c>
      <c r="B74" s="349" t="s">
        <v>540</v>
      </c>
      <c r="C74" s="351" t="s">
        <v>541</v>
      </c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3"/>
    </row>
    <row r="75" customFormat="false" ht="15" hidden="false" customHeight="false" outlineLevel="0" collapsed="false">
      <c r="A75" s="344" t="s">
        <v>542</v>
      </c>
      <c r="B75" s="349" t="s">
        <v>543</v>
      </c>
      <c r="C75" s="351" t="s">
        <v>544</v>
      </c>
      <c r="D75" s="344"/>
      <c r="E75" s="344"/>
      <c r="F75" s="344"/>
      <c r="G75" s="344" t="n">
        <v>11</v>
      </c>
      <c r="H75" s="344"/>
      <c r="I75" s="344"/>
      <c r="J75" s="344"/>
      <c r="K75" s="344"/>
      <c r="L75" s="344"/>
      <c r="M75" s="344"/>
      <c r="N75" s="344"/>
    </row>
    <row r="76" customFormat="false" ht="15" hidden="false" customHeight="false" outlineLevel="0" collapsed="false">
      <c r="A76" s="344" t="s">
        <v>545</v>
      </c>
      <c r="B76" s="349" t="s">
        <v>546</v>
      </c>
      <c r="C76" s="351" t="s">
        <v>547</v>
      </c>
      <c r="D76" s="344"/>
      <c r="E76" s="344"/>
      <c r="F76" s="344"/>
      <c r="G76" s="344"/>
      <c r="H76" s="344"/>
      <c r="I76" s="344" t="n">
        <v>11</v>
      </c>
      <c r="J76" s="344"/>
      <c r="K76" s="344"/>
      <c r="L76" s="344"/>
      <c r="M76" s="344"/>
      <c r="N76" s="344"/>
    </row>
    <row r="77" customFormat="false" ht="15" hidden="false" customHeight="false" outlineLevel="0" collapsed="false">
      <c r="A77" s="344" t="s">
        <v>548</v>
      </c>
      <c r="B77" s="349" t="s">
        <v>549</v>
      </c>
      <c r="C77" s="351" t="s">
        <v>550</v>
      </c>
      <c r="D77" s="344"/>
      <c r="E77" s="344"/>
      <c r="F77" s="344"/>
      <c r="G77" s="344" t="n">
        <v>10</v>
      </c>
      <c r="H77" s="344"/>
      <c r="I77" s="344"/>
      <c r="J77" s="344"/>
      <c r="K77" s="344"/>
      <c r="L77" s="344"/>
      <c r="M77" s="344"/>
      <c r="N77" s="344"/>
    </row>
    <row r="78" customFormat="false" ht="15" hidden="false" customHeight="false" outlineLevel="0" collapsed="false">
      <c r="A78" s="344" t="s">
        <v>586</v>
      </c>
      <c r="B78" s="349" t="s">
        <v>569</v>
      </c>
      <c r="C78" s="351" t="s">
        <v>570</v>
      </c>
      <c r="D78" s="344"/>
      <c r="E78" s="344"/>
      <c r="F78" s="344"/>
      <c r="G78" s="344" t="n">
        <v>15</v>
      </c>
      <c r="H78" s="344"/>
      <c r="I78" s="344"/>
      <c r="J78" s="344"/>
      <c r="K78" s="344"/>
      <c r="L78" s="344"/>
      <c r="M78" s="344"/>
      <c r="N78" s="344"/>
    </row>
    <row r="79" customFormat="false" ht="15" hidden="false" customHeight="false" outlineLevel="0" collapsed="false">
      <c r="A79" s="344" t="s">
        <v>587</v>
      </c>
      <c r="B79" s="349" t="s">
        <v>572</v>
      </c>
      <c r="C79" s="351" t="s">
        <v>573</v>
      </c>
      <c r="D79" s="344"/>
      <c r="E79" s="344"/>
      <c r="F79" s="344"/>
      <c r="G79" s="344" t="n">
        <v>9</v>
      </c>
      <c r="H79" s="344"/>
      <c r="I79" s="344"/>
      <c r="J79" s="344"/>
      <c r="K79" s="344"/>
      <c r="L79" s="344"/>
      <c r="M79" s="344"/>
      <c r="N79" s="344"/>
    </row>
    <row r="80" customFormat="false" ht="15" hidden="false" customHeight="false" outlineLevel="0" collapsed="false">
      <c r="A80" s="344" t="s">
        <v>588</v>
      </c>
      <c r="B80" s="349" t="s">
        <v>575</v>
      </c>
      <c r="C80" s="351" t="s">
        <v>576</v>
      </c>
      <c r="D80" s="344"/>
      <c r="E80" s="344"/>
      <c r="F80" s="344"/>
      <c r="G80" s="344" t="n">
        <v>13</v>
      </c>
      <c r="H80" s="344"/>
      <c r="I80" s="344"/>
      <c r="J80" s="344"/>
      <c r="K80" s="344"/>
      <c r="L80" s="344"/>
      <c r="M80" s="344"/>
      <c r="N80" s="344"/>
    </row>
    <row r="81" customFormat="false" ht="15" hidden="false" customHeight="false" outlineLevel="0" collapsed="false">
      <c r="A81" s="344" t="s">
        <v>589</v>
      </c>
      <c r="B81" s="349" t="s">
        <v>578</v>
      </c>
      <c r="C81" s="351" t="s">
        <v>576</v>
      </c>
      <c r="D81" s="344"/>
      <c r="E81" s="344"/>
      <c r="F81" s="344"/>
      <c r="G81" s="344" t="n">
        <v>13</v>
      </c>
      <c r="H81" s="344"/>
      <c r="I81" s="344"/>
      <c r="J81" s="344"/>
      <c r="K81" s="344"/>
      <c r="L81" s="344"/>
      <c r="M81" s="344"/>
      <c r="N81" s="344"/>
    </row>
    <row r="82" customFormat="false" ht="15" hidden="false" customHeight="false" outlineLevel="0" collapsed="false">
      <c r="A82" s="344" t="s">
        <v>590</v>
      </c>
      <c r="B82" s="349" t="s">
        <v>580</v>
      </c>
      <c r="C82" s="351" t="s">
        <v>581</v>
      </c>
      <c r="D82" s="344"/>
      <c r="E82" s="344"/>
      <c r="F82" s="344"/>
      <c r="G82" s="344" t="n">
        <v>9</v>
      </c>
      <c r="H82" s="344"/>
      <c r="I82" s="344"/>
      <c r="J82" s="344"/>
      <c r="K82" s="344"/>
      <c r="L82" s="344"/>
      <c r="M82" s="344"/>
      <c r="N82" s="344"/>
    </row>
    <row r="83" customFormat="false" ht="15" hidden="false" customHeight="false" outlineLevel="0" collapsed="false">
      <c r="A83" s="344" t="s">
        <v>591</v>
      </c>
      <c r="B83" s="349" t="s">
        <v>583</v>
      </c>
      <c r="C83" s="351" t="s">
        <v>584</v>
      </c>
      <c r="D83" s="344" t="n">
        <v>9</v>
      </c>
      <c r="E83" s="344"/>
      <c r="F83" s="344"/>
      <c r="G83" s="344"/>
      <c r="H83" s="344"/>
      <c r="I83" s="344"/>
      <c r="J83" s="344"/>
      <c r="K83" s="344"/>
      <c r="L83" s="344"/>
      <c r="M83" s="344"/>
      <c r="N83" s="344"/>
    </row>
    <row r="84" customFormat="false" ht="15" hidden="false" customHeight="false" outlineLevel="0" collapsed="false">
      <c r="A84" s="344" t="s">
        <v>592</v>
      </c>
      <c r="B84" s="349"/>
      <c r="C84" s="351" t="s">
        <v>593</v>
      </c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</row>
    <row r="85" customFormat="false" ht="15" hidden="false" customHeight="false" outlineLevel="0" collapsed="false">
      <c r="A85" s="344" t="s">
        <v>594</v>
      </c>
      <c r="B85" s="349" t="s">
        <v>459</v>
      </c>
      <c r="C85" s="351" t="s">
        <v>506</v>
      </c>
      <c r="D85" s="344" t="n">
        <v>9</v>
      </c>
      <c r="E85" s="344" t="n">
        <v>25</v>
      </c>
      <c r="F85" s="344"/>
      <c r="G85" s="344"/>
      <c r="H85" s="344" t="n">
        <v>10</v>
      </c>
      <c r="I85" s="344"/>
      <c r="J85" s="344"/>
      <c r="K85" s="344"/>
      <c r="L85" s="344"/>
      <c r="M85" s="344"/>
      <c r="N85" s="344"/>
    </row>
    <row r="86" customFormat="false" ht="15" hidden="false" customHeight="false" outlineLevel="0" collapsed="false">
      <c r="A86" s="344" t="s">
        <v>595</v>
      </c>
      <c r="B86" s="349" t="s">
        <v>465</v>
      </c>
      <c r="C86" s="351" t="s">
        <v>508</v>
      </c>
      <c r="D86" s="344" t="n">
        <v>22</v>
      </c>
      <c r="E86" s="344" t="n">
        <v>22</v>
      </c>
      <c r="F86" s="344"/>
      <c r="G86" s="344"/>
      <c r="H86" s="344" t="n">
        <v>3</v>
      </c>
      <c r="I86" s="344"/>
      <c r="J86" s="344"/>
      <c r="K86" s="344"/>
      <c r="L86" s="344"/>
      <c r="M86" s="344"/>
      <c r="N86" s="344"/>
    </row>
    <row r="87" customFormat="false" ht="15" hidden="false" customHeight="false" outlineLevel="0" collapsed="false">
      <c r="A87" s="344" t="s">
        <v>596</v>
      </c>
      <c r="B87" s="349" t="s">
        <v>510</v>
      </c>
      <c r="C87" s="351" t="s">
        <v>511</v>
      </c>
      <c r="D87" s="344" t="n">
        <v>3</v>
      </c>
      <c r="E87" s="344" t="n">
        <v>12</v>
      </c>
      <c r="F87" s="344"/>
      <c r="G87" s="344"/>
      <c r="H87" s="344"/>
      <c r="I87" s="344"/>
      <c r="J87" s="344"/>
      <c r="K87" s="344"/>
      <c r="L87" s="344"/>
      <c r="M87" s="344"/>
      <c r="N87" s="344"/>
    </row>
    <row r="88" customFormat="false" ht="15" hidden="false" customHeight="false" outlineLevel="0" collapsed="false">
      <c r="A88" s="344" t="s">
        <v>597</v>
      </c>
      <c r="B88" s="349" t="s">
        <v>513</v>
      </c>
      <c r="C88" s="351" t="s">
        <v>514</v>
      </c>
      <c r="D88" s="344"/>
      <c r="E88" s="344"/>
      <c r="F88" s="344"/>
      <c r="G88" s="344" t="n">
        <v>12</v>
      </c>
      <c r="H88" s="344"/>
      <c r="I88" s="344"/>
      <c r="J88" s="344"/>
      <c r="K88" s="344"/>
      <c r="L88" s="344"/>
      <c r="M88" s="344"/>
      <c r="N88" s="344"/>
    </row>
    <row r="89" customFormat="false" ht="15" hidden="false" customHeight="false" outlineLevel="0" collapsed="false">
      <c r="A89" s="344" t="s">
        <v>598</v>
      </c>
      <c r="B89" s="349" t="s">
        <v>516</v>
      </c>
      <c r="C89" s="351" t="s">
        <v>517</v>
      </c>
      <c r="D89" s="344"/>
      <c r="E89" s="344"/>
      <c r="F89" s="344"/>
      <c r="G89" s="344" t="n">
        <v>25</v>
      </c>
      <c r="H89" s="344"/>
      <c r="I89" s="344"/>
      <c r="J89" s="344"/>
      <c r="K89" s="344"/>
      <c r="L89" s="344"/>
      <c r="M89" s="344"/>
      <c r="N89" s="344"/>
    </row>
    <row r="90" customFormat="false" ht="15" hidden="false" customHeight="false" outlineLevel="0" collapsed="false">
      <c r="A90" s="344" t="s">
        <v>599</v>
      </c>
      <c r="B90" s="349" t="s">
        <v>519</v>
      </c>
      <c r="C90" s="351" t="s">
        <v>520</v>
      </c>
      <c r="D90" s="344"/>
      <c r="E90" s="344"/>
      <c r="F90" s="344"/>
      <c r="G90" s="344" t="n">
        <v>33</v>
      </c>
      <c r="H90" s="344"/>
      <c r="I90" s="344"/>
      <c r="J90" s="344"/>
      <c r="K90" s="344"/>
      <c r="L90" s="344"/>
      <c r="M90" s="344"/>
      <c r="N90" s="344"/>
    </row>
    <row r="91" customFormat="false" ht="15" hidden="false" customHeight="false" outlineLevel="0" collapsed="false">
      <c r="A91" s="344" t="s">
        <v>600</v>
      </c>
      <c r="B91" s="349" t="s">
        <v>522</v>
      </c>
      <c r="C91" s="351" t="s">
        <v>523</v>
      </c>
      <c r="D91" s="353"/>
      <c r="E91" s="353"/>
      <c r="F91" s="353"/>
      <c r="G91" s="353"/>
      <c r="H91" s="353"/>
      <c r="I91" s="353"/>
      <c r="J91" s="353"/>
      <c r="K91" s="353"/>
      <c r="L91" s="353"/>
      <c r="M91" s="353"/>
      <c r="N91" s="353"/>
    </row>
    <row r="92" customFormat="false" ht="15" hidden="false" customHeight="false" outlineLevel="0" collapsed="false">
      <c r="A92" s="344" t="s">
        <v>601</v>
      </c>
      <c r="B92" s="349" t="s">
        <v>525</v>
      </c>
      <c r="C92" s="351" t="s">
        <v>526</v>
      </c>
      <c r="D92" s="344"/>
      <c r="E92" s="344"/>
      <c r="F92" s="344"/>
      <c r="G92" s="344" t="n">
        <v>6</v>
      </c>
      <c r="H92" s="344"/>
      <c r="I92" s="344"/>
      <c r="J92" s="344"/>
      <c r="K92" s="344"/>
      <c r="L92" s="344"/>
      <c r="M92" s="344"/>
      <c r="N92" s="344"/>
    </row>
    <row r="93" customFormat="false" ht="15" hidden="false" customHeight="false" outlineLevel="0" collapsed="false">
      <c r="A93" s="344" t="s">
        <v>602</v>
      </c>
      <c r="B93" s="349" t="s">
        <v>528</v>
      </c>
      <c r="C93" s="351" t="s">
        <v>529</v>
      </c>
      <c r="D93" s="344"/>
      <c r="E93" s="344"/>
      <c r="F93" s="344"/>
      <c r="G93" s="344" t="n">
        <v>8</v>
      </c>
      <c r="H93" s="344"/>
      <c r="I93" s="344"/>
      <c r="J93" s="344"/>
      <c r="K93" s="344"/>
      <c r="L93" s="344"/>
      <c r="M93" s="344"/>
      <c r="N93" s="344"/>
    </row>
    <row r="94" customFormat="false" ht="15" hidden="false" customHeight="false" outlineLevel="0" collapsed="false">
      <c r="A94" s="344" t="s">
        <v>603</v>
      </c>
      <c r="B94" s="349" t="s">
        <v>531</v>
      </c>
      <c r="C94" s="351" t="s">
        <v>532</v>
      </c>
      <c r="D94" s="344"/>
      <c r="E94" s="344"/>
      <c r="F94" s="344"/>
      <c r="G94" s="344" t="n">
        <v>9</v>
      </c>
      <c r="H94" s="344"/>
      <c r="I94" s="344"/>
      <c r="J94" s="344"/>
      <c r="K94" s="344"/>
      <c r="L94" s="344"/>
      <c r="M94" s="344"/>
      <c r="N94" s="344"/>
    </row>
    <row r="95" customFormat="false" ht="15" hidden="false" customHeight="false" outlineLevel="0" collapsed="false">
      <c r="A95" s="344" t="s">
        <v>604</v>
      </c>
      <c r="B95" s="349" t="s">
        <v>534</v>
      </c>
      <c r="C95" s="351" t="s">
        <v>535</v>
      </c>
      <c r="D95" s="344"/>
      <c r="E95" s="344"/>
      <c r="F95" s="344"/>
      <c r="G95" s="344" t="n">
        <v>11</v>
      </c>
      <c r="H95" s="344"/>
      <c r="I95" s="344"/>
      <c r="J95" s="344"/>
      <c r="K95" s="344"/>
      <c r="L95" s="344"/>
      <c r="M95" s="344"/>
      <c r="N95" s="344"/>
    </row>
    <row r="96" customFormat="false" ht="15" hidden="false" customHeight="false" outlineLevel="0" collapsed="false">
      <c r="A96" s="344" t="s">
        <v>605</v>
      </c>
      <c r="B96" s="349" t="s">
        <v>537</v>
      </c>
      <c r="C96" s="351" t="s">
        <v>538</v>
      </c>
      <c r="D96" s="344"/>
      <c r="E96" s="344"/>
      <c r="F96" s="344"/>
      <c r="G96" s="344" t="n">
        <v>11</v>
      </c>
      <c r="H96" s="344"/>
      <c r="I96" s="344"/>
      <c r="J96" s="344"/>
      <c r="K96" s="344"/>
      <c r="L96" s="344"/>
      <c r="M96" s="344"/>
      <c r="N96" s="344"/>
    </row>
    <row r="97" customFormat="false" ht="15" hidden="false" customHeight="false" outlineLevel="0" collapsed="false">
      <c r="A97" s="344" t="s">
        <v>606</v>
      </c>
      <c r="B97" s="349" t="s">
        <v>540</v>
      </c>
      <c r="C97" s="351" t="s">
        <v>541</v>
      </c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3"/>
    </row>
    <row r="98" customFormat="false" ht="15" hidden="false" customHeight="false" outlineLevel="0" collapsed="false">
      <c r="A98" s="344" t="s">
        <v>607</v>
      </c>
      <c r="B98" s="349" t="s">
        <v>543</v>
      </c>
      <c r="C98" s="351" t="s">
        <v>544</v>
      </c>
      <c r="D98" s="344"/>
      <c r="E98" s="344"/>
      <c r="F98" s="344"/>
      <c r="G98" s="344" t="n">
        <v>11</v>
      </c>
      <c r="H98" s="344"/>
      <c r="I98" s="344"/>
      <c r="J98" s="344"/>
      <c r="K98" s="344"/>
      <c r="L98" s="344"/>
      <c r="M98" s="344"/>
      <c r="N98" s="344"/>
    </row>
    <row r="99" customFormat="false" ht="15" hidden="false" customHeight="false" outlineLevel="0" collapsed="false">
      <c r="A99" s="344" t="s">
        <v>608</v>
      </c>
      <c r="B99" s="349" t="s">
        <v>546</v>
      </c>
      <c r="C99" s="351" t="s">
        <v>547</v>
      </c>
      <c r="D99" s="344"/>
      <c r="E99" s="344"/>
      <c r="F99" s="344"/>
      <c r="G99" s="344"/>
      <c r="H99" s="344"/>
      <c r="I99" s="344" t="n">
        <v>9</v>
      </c>
      <c r="J99" s="344"/>
      <c r="K99" s="344"/>
      <c r="L99" s="344"/>
      <c r="M99" s="344"/>
      <c r="N99" s="344"/>
    </row>
    <row r="100" customFormat="false" ht="15" hidden="false" customHeight="false" outlineLevel="0" collapsed="false">
      <c r="A100" s="344" t="s">
        <v>609</v>
      </c>
      <c r="B100" s="349" t="s">
        <v>549</v>
      </c>
      <c r="C100" s="351" t="s">
        <v>550</v>
      </c>
      <c r="D100" s="344"/>
      <c r="E100" s="344"/>
      <c r="F100" s="344"/>
      <c r="G100" s="344" t="n">
        <v>8</v>
      </c>
      <c r="H100" s="344"/>
      <c r="I100" s="344"/>
      <c r="J100" s="344"/>
      <c r="K100" s="344"/>
      <c r="L100" s="344"/>
      <c r="M100" s="344"/>
      <c r="N100" s="344"/>
    </row>
    <row r="101" customFormat="false" ht="15" hidden="false" customHeight="false" outlineLevel="0" collapsed="false">
      <c r="A101" s="344" t="s">
        <v>610</v>
      </c>
      <c r="B101" s="349" t="s">
        <v>569</v>
      </c>
      <c r="C101" s="351" t="s">
        <v>570</v>
      </c>
      <c r="D101" s="344"/>
      <c r="E101" s="344"/>
      <c r="F101" s="344"/>
      <c r="G101" s="344" t="n">
        <v>19</v>
      </c>
      <c r="H101" s="344"/>
      <c r="I101" s="344"/>
      <c r="J101" s="344"/>
      <c r="K101" s="344"/>
      <c r="L101" s="344"/>
      <c r="M101" s="344"/>
      <c r="N101" s="344"/>
    </row>
    <row r="102" customFormat="false" ht="15" hidden="false" customHeight="false" outlineLevel="0" collapsed="false">
      <c r="A102" s="344" t="s">
        <v>611</v>
      </c>
      <c r="B102" s="349" t="s">
        <v>572</v>
      </c>
      <c r="C102" s="351" t="s">
        <v>573</v>
      </c>
      <c r="D102" s="344"/>
      <c r="E102" s="344"/>
      <c r="F102" s="344"/>
      <c r="G102" s="344" t="n">
        <v>6</v>
      </c>
      <c r="H102" s="344"/>
      <c r="I102" s="344"/>
      <c r="J102" s="344"/>
      <c r="K102" s="344"/>
      <c r="L102" s="344"/>
      <c r="M102" s="344"/>
      <c r="N102" s="344"/>
    </row>
    <row r="103" customFormat="false" ht="15" hidden="false" customHeight="false" outlineLevel="0" collapsed="false">
      <c r="A103" s="344" t="s">
        <v>612</v>
      </c>
      <c r="B103" s="349" t="s">
        <v>575</v>
      </c>
      <c r="C103" s="351" t="s">
        <v>576</v>
      </c>
      <c r="D103" s="344"/>
      <c r="E103" s="344"/>
      <c r="F103" s="344"/>
      <c r="G103" s="344" t="n">
        <v>12</v>
      </c>
      <c r="H103" s="344"/>
      <c r="I103" s="344"/>
      <c r="J103" s="344"/>
      <c r="K103" s="344"/>
      <c r="L103" s="344"/>
      <c r="M103" s="344"/>
      <c r="N103" s="344"/>
    </row>
    <row r="104" customFormat="false" ht="15" hidden="false" customHeight="false" outlineLevel="0" collapsed="false">
      <c r="A104" s="344" t="s">
        <v>613</v>
      </c>
      <c r="B104" s="349" t="s">
        <v>578</v>
      </c>
      <c r="C104" s="351" t="s">
        <v>576</v>
      </c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  <c r="N104" s="353"/>
    </row>
    <row r="105" customFormat="false" ht="15" hidden="false" customHeight="false" outlineLevel="0" collapsed="false">
      <c r="A105" s="344" t="s">
        <v>614</v>
      </c>
      <c r="B105" s="349" t="s">
        <v>580</v>
      </c>
      <c r="C105" s="351" t="s">
        <v>581</v>
      </c>
      <c r="D105" s="344"/>
      <c r="E105" s="344"/>
      <c r="F105" s="344"/>
      <c r="G105" s="344" t="n">
        <v>8</v>
      </c>
      <c r="H105" s="344"/>
      <c r="I105" s="344"/>
      <c r="J105" s="344"/>
      <c r="K105" s="344"/>
      <c r="L105" s="344"/>
      <c r="M105" s="344"/>
      <c r="N105" s="344"/>
    </row>
    <row r="106" customFormat="false" ht="15" hidden="false" customHeight="false" outlineLevel="0" collapsed="false">
      <c r="A106" s="344" t="s">
        <v>615</v>
      </c>
      <c r="B106" s="349" t="s">
        <v>583</v>
      </c>
      <c r="C106" s="351" t="s">
        <v>584</v>
      </c>
      <c r="D106" s="344" t="n">
        <v>15</v>
      </c>
      <c r="E106" s="344"/>
      <c r="F106" s="344"/>
      <c r="G106" s="344"/>
      <c r="H106" s="344"/>
      <c r="I106" s="344"/>
      <c r="J106" s="344"/>
      <c r="K106" s="344"/>
      <c r="L106" s="344"/>
      <c r="M106" s="344"/>
      <c r="N106" s="344"/>
    </row>
    <row r="107" customFormat="false" ht="15" hidden="false" customHeight="false" outlineLevel="0" collapsed="false">
      <c r="A107" s="344" t="s">
        <v>616</v>
      </c>
      <c r="B107" s="349"/>
      <c r="C107" s="351" t="s">
        <v>617</v>
      </c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  <c r="N107" s="353"/>
    </row>
    <row r="108" customFormat="false" ht="15" hidden="false" customHeight="false" outlineLevel="0" collapsed="false">
      <c r="A108" s="344" t="s">
        <v>618</v>
      </c>
      <c r="B108" s="349" t="s">
        <v>459</v>
      </c>
      <c r="C108" s="351" t="s">
        <v>506</v>
      </c>
      <c r="D108" s="344" t="n">
        <v>6</v>
      </c>
      <c r="E108" s="344" t="n">
        <v>14</v>
      </c>
      <c r="F108" s="344"/>
      <c r="G108" s="344"/>
      <c r="H108" s="344" t="n">
        <v>5</v>
      </c>
      <c r="I108" s="344"/>
      <c r="J108" s="344"/>
      <c r="K108" s="344"/>
      <c r="L108" s="344"/>
      <c r="M108" s="344"/>
      <c r="N108" s="344"/>
    </row>
    <row r="109" customFormat="false" ht="15" hidden="false" customHeight="false" outlineLevel="0" collapsed="false">
      <c r="A109" s="344" t="s">
        <v>619</v>
      </c>
      <c r="B109" s="349" t="s">
        <v>465</v>
      </c>
      <c r="C109" s="351" t="s">
        <v>508</v>
      </c>
      <c r="D109" s="344" t="n">
        <v>31</v>
      </c>
      <c r="E109" s="344" t="n">
        <v>30</v>
      </c>
      <c r="F109" s="344"/>
      <c r="G109" s="344"/>
      <c r="H109" s="344" t="n">
        <v>6</v>
      </c>
      <c r="I109" s="344"/>
      <c r="J109" s="344"/>
      <c r="K109" s="344"/>
      <c r="L109" s="344"/>
      <c r="M109" s="344"/>
      <c r="N109" s="344"/>
    </row>
    <row r="110" customFormat="false" ht="15" hidden="false" customHeight="false" outlineLevel="0" collapsed="false">
      <c r="A110" s="344" t="s">
        <v>620</v>
      </c>
      <c r="B110" s="349" t="s">
        <v>510</v>
      </c>
      <c r="C110" s="351" t="s">
        <v>511</v>
      </c>
      <c r="D110" s="344" t="n">
        <v>3</v>
      </c>
      <c r="E110" s="344" t="n">
        <v>14</v>
      </c>
      <c r="F110" s="344"/>
      <c r="G110" s="344"/>
      <c r="H110" s="344"/>
      <c r="I110" s="344"/>
      <c r="J110" s="344"/>
      <c r="K110" s="344"/>
      <c r="L110" s="344"/>
      <c r="M110" s="344"/>
      <c r="N110" s="344"/>
    </row>
    <row r="111" customFormat="false" ht="15" hidden="false" customHeight="false" outlineLevel="0" collapsed="false">
      <c r="A111" s="344" t="s">
        <v>621</v>
      </c>
      <c r="B111" s="349" t="s">
        <v>513</v>
      </c>
      <c r="C111" s="351" t="s">
        <v>514</v>
      </c>
      <c r="D111" s="344"/>
      <c r="E111" s="344"/>
      <c r="F111" s="344"/>
      <c r="G111" s="344" t="n">
        <v>9</v>
      </c>
      <c r="H111" s="344"/>
      <c r="I111" s="344"/>
      <c r="J111" s="344"/>
      <c r="K111" s="344"/>
      <c r="L111" s="344"/>
      <c r="M111" s="344"/>
      <c r="N111" s="344"/>
    </row>
    <row r="112" customFormat="false" ht="15" hidden="false" customHeight="false" outlineLevel="0" collapsed="false">
      <c r="A112" s="344" t="s">
        <v>622</v>
      </c>
      <c r="B112" s="349" t="s">
        <v>516</v>
      </c>
      <c r="C112" s="351" t="s">
        <v>517</v>
      </c>
      <c r="D112" s="344"/>
      <c r="E112" s="344"/>
      <c r="F112" s="344"/>
      <c r="G112" s="344" t="n">
        <v>34</v>
      </c>
      <c r="H112" s="344"/>
      <c r="I112" s="344"/>
      <c r="J112" s="344"/>
      <c r="K112" s="344"/>
      <c r="L112" s="344"/>
      <c r="M112" s="344"/>
      <c r="N112" s="344"/>
    </row>
    <row r="113" customFormat="false" ht="15" hidden="false" customHeight="false" outlineLevel="0" collapsed="false">
      <c r="A113" s="344" t="s">
        <v>623</v>
      </c>
      <c r="B113" s="349" t="s">
        <v>519</v>
      </c>
      <c r="C113" s="351" t="s">
        <v>520</v>
      </c>
      <c r="D113" s="344"/>
      <c r="E113" s="344"/>
      <c r="F113" s="344"/>
      <c r="G113" s="344" t="n">
        <v>33</v>
      </c>
      <c r="H113" s="344"/>
      <c r="I113" s="344"/>
      <c r="J113" s="344"/>
      <c r="K113" s="344"/>
      <c r="L113" s="344"/>
      <c r="M113" s="344"/>
      <c r="N113" s="344"/>
    </row>
    <row r="114" customFormat="false" ht="15" hidden="false" customHeight="false" outlineLevel="0" collapsed="false">
      <c r="A114" s="344" t="s">
        <v>624</v>
      </c>
      <c r="B114" s="349" t="s">
        <v>522</v>
      </c>
      <c r="C114" s="351" t="s">
        <v>523</v>
      </c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  <c r="N114" s="353"/>
    </row>
    <row r="115" customFormat="false" ht="15" hidden="false" customHeight="false" outlineLevel="0" collapsed="false">
      <c r="A115" s="344" t="s">
        <v>625</v>
      </c>
      <c r="B115" s="349" t="s">
        <v>525</v>
      </c>
      <c r="C115" s="351" t="s">
        <v>526</v>
      </c>
      <c r="D115" s="344"/>
      <c r="E115" s="344"/>
      <c r="F115" s="344"/>
      <c r="G115" s="344" t="n">
        <v>9</v>
      </c>
      <c r="H115" s="344"/>
      <c r="I115" s="344"/>
      <c r="J115" s="344"/>
      <c r="K115" s="344"/>
      <c r="L115" s="344"/>
      <c r="M115" s="344"/>
      <c r="N115" s="344"/>
    </row>
    <row r="116" customFormat="false" ht="15" hidden="false" customHeight="false" outlineLevel="0" collapsed="false">
      <c r="A116" s="344" t="s">
        <v>626</v>
      </c>
      <c r="B116" s="349" t="s">
        <v>528</v>
      </c>
      <c r="C116" s="351" t="s">
        <v>529</v>
      </c>
      <c r="D116" s="344"/>
      <c r="E116" s="344"/>
      <c r="F116" s="344"/>
      <c r="G116" s="344" t="n">
        <v>10</v>
      </c>
      <c r="H116" s="344"/>
      <c r="I116" s="344"/>
      <c r="J116" s="344"/>
      <c r="K116" s="344"/>
      <c r="L116" s="344"/>
      <c r="M116" s="344"/>
      <c r="N116" s="344"/>
    </row>
    <row r="117" customFormat="false" ht="15" hidden="false" customHeight="false" outlineLevel="0" collapsed="false">
      <c r="A117" s="344" t="s">
        <v>627</v>
      </c>
      <c r="B117" s="349" t="s">
        <v>531</v>
      </c>
      <c r="C117" s="351" t="s">
        <v>532</v>
      </c>
      <c r="D117" s="344"/>
      <c r="E117" s="344"/>
      <c r="F117" s="344"/>
      <c r="G117" s="344" t="n">
        <v>5</v>
      </c>
      <c r="H117" s="344"/>
      <c r="I117" s="344"/>
      <c r="J117" s="344"/>
      <c r="K117" s="344"/>
      <c r="L117" s="344"/>
      <c r="M117" s="344"/>
      <c r="N117" s="344"/>
    </row>
    <row r="118" customFormat="false" ht="15" hidden="false" customHeight="false" outlineLevel="0" collapsed="false">
      <c r="A118" s="344" t="s">
        <v>628</v>
      </c>
      <c r="B118" s="349" t="s">
        <v>534</v>
      </c>
      <c r="C118" s="351" t="s">
        <v>535</v>
      </c>
      <c r="D118" s="344"/>
      <c r="E118" s="344"/>
      <c r="F118" s="344"/>
      <c r="G118" s="344" t="n">
        <v>7</v>
      </c>
      <c r="H118" s="344"/>
      <c r="I118" s="344"/>
      <c r="J118" s="344"/>
      <c r="K118" s="344"/>
      <c r="L118" s="344"/>
      <c r="M118" s="344"/>
      <c r="N118" s="344"/>
    </row>
    <row r="119" customFormat="false" ht="15" hidden="false" customHeight="false" outlineLevel="0" collapsed="false">
      <c r="A119" s="344" t="s">
        <v>629</v>
      </c>
      <c r="B119" s="349" t="s">
        <v>537</v>
      </c>
      <c r="C119" s="351" t="s">
        <v>538</v>
      </c>
      <c r="D119" s="344"/>
      <c r="E119" s="344"/>
      <c r="F119" s="344"/>
      <c r="G119" s="344" t="n">
        <v>7</v>
      </c>
      <c r="H119" s="344"/>
      <c r="I119" s="344"/>
      <c r="J119" s="344"/>
      <c r="K119" s="344"/>
      <c r="L119" s="344"/>
      <c r="M119" s="344"/>
      <c r="N119" s="344"/>
    </row>
    <row r="120" customFormat="false" ht="15" hidden="false" customHeight="false" outlineLevel="0" collapsed="false">
      <c r="A120" s="344" t="s">
        <v>630</v>
      </c>
      <c r="B120" s="349" t="s">
        <v>540</v>
      </c>
      <c r="C120" s="351" t="s">
        <v>541</v>
      </c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  <c r="N120" s="353"/>
    </row>
    <row r="121" customFormat="false" ht="15" hidden="false" customHeight="false" outlineLevel="0" collapsed="false">
      <c r="A121" s="344" t="s">
        <v>631</v>
      </c>
      <c r="B121" s="349" t="s">
        <v>543</v>
      </c>
      <c r="C121" s="351" t="s">
        <v>544</v>
      </c>
      <c r="D121" s="344"/>
      <c r="E121" s="344"/>
      <c r="F121" s="344"/>
      <c r="G121" s="344" t="n">
        <v>5</v>
      </c>
      <c r="H121" s="344"/>
      <c r="I121" s="344"/>
      <c r="J121" s="344"/>
      <c r="K121" s="344"/>
      <c r="L121" s="344"/>
      <c r="M121" s="344"/>
      <c r="N121" s="344"/>
    </row>
    <row r="122" customFormat="false" ht="15" hidden="false" customHeight="false" outlineLevel="0" collapsed="false">
      <c r="A122" s="344" t="s">
        <v>632</v>
      </c>
      <c r="B122" s="349" t="s">
        <v>546</v>
      </c>
      <c r="C122" s="351" t="s">
        <v>547</v>
      </c>
      <c r="D122" s="344"/>
      <c r="E122" s="344"/>
      <c r="F122" s="344"/>
      <c r="G122" s="344"/>
      <c r="H122" s="344"/>
      <c r="I122" s="344" t="n">
        <v>8</v>
      </c>
      <c r="J122" s="344"/>
      <c r="K122" s="344"/>
      <c r="L122" s="344"/>
      <c r="M122" s="344"/>
      <c r="N122" s="344"/>
    </row>
    <row r="123" customFormat="false" ht="15" hidden="false" customHeight="false" outlineLevel="0" collapsed="false">
      <c r="A123" s="344" t="s">
        <v>633</v>
      </c>
      <c r="B123" s="349" t="s">
        <v>549</v>
      </c>
      <c r="C123" s="351" t="s">
        <v>550</v>
      </c>
      <c r="D123" s="344"/>
      <c r="E123" s="344"/>
      <c r="F123" s="344"/>
      <c r="G123" s="344" t="n">
        <v>10</v>
      </c>
      <c r="H123" s="344"/>
      <c r="I123" s="344"/>
      <c r="J123" s="344"/>
      <c r="K123" s="344"/>
      <c r="L123" s="344"/>
      <c r="M123" s="344"/>
      <c r="N123" s="344"/>
    </row>
    <row r="124" customFormat="false" ht="15" hidden="false" customHeight="false" outlineLevel="0" collapsed="false">
      <c r="A124" s="344" t="s">
        <v>634</v>
      </c>
      <c r="B124" s="349" t="s">
        <v>569</v>
      </c>
      <c r="C124" s="351" t="s">
        <v>570</v>
      </c>
      <c r="D124" s="344"/>
      <c r="E124" s="344"/>
      <c r="F124" s="344"/>
      <c r="G124" s="344" t="n">
        <v>12</v>
      </c>
      <c r="H124" s="344"/>
      <c r="I124" s="344"/>
      <c r="J124" s="344"/>
      <c r="K124" s="344"/>
      <c r="L124" s="344"/>
      <c r="M124" s="344"/>
      <c r="N124" s="344"/>
    </row>
    <row r="125" customFormat="false" ht="15" hidden="false" customHeight="false" outlineLevel="0" collapsed="false">
      <c r="A125" s="344" t="s">
        <v>635</v>
      </c>
      <c r="B125" s="349" t="s">
        <v>572</v>
      </c>
      <c r="C125" s="351" t="s">
        <v>573</v>
      </c>
      <c r="D125" s="344"/>
      <c r="E125" s="344"/>
      <c r="F125" s="344"/>
      <c r="G125" s="344" t="n">
        <v>11</v>
      </c>
      <c r="H125" s="344"/>
      <c r="I125" s="344"/>
      <c r="J125" s="344"/>
      <c r="K125" s="344"/>
      <c r="L125" s="344"/>
      <c r="M125" s="344"/>
      <c r="N125" s="344"/>
    </row>
    <row r="126" customFormat="false" ht="15" hidden="false" customHeight="false" outlineLevel="0" collapsed="false">
      <c r="A126" s="344" t="s">
        <v>636</v>
      </c>
      <c r="B126" s="349" t="s">
        <v>575</v>
      </c>
      <c r="C126" s="351" t="s">
        <v>576</v>
      </c>
      <c r="D126" s="344"/>
      <c r="E126" s="344"/>
      <c r="F126" s="344"/>
      <c r="G126" s="344" t="n">
        <v>13</v>
      </c>
      <c r="H126" s="344"/>
      <c r="I126" s="344"/>
      <c r="J126" s="344"/>
      <c r="K126" s="344"/>
      <c r="L126" s="344"/>
      <c r="M126" s="344"/>
      <c r="N126" s="344"/>
    </row>
    <row r="127" customFormat="false" ht="15" hidden="false" customHeight="false" outlineLevel="0" collapsed="false">
      <c r="A127" s="344" t="s">
        <v>637</v>
      </c>
      <c r="B127" s="349" t="s">
        <v>578</v>
      </c>
      <c r="C127" s="351" t="s">
        <v>576</v>
      </c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  <c r="N127" s="353"/>
    </row>
    <row r="128" customFormat="false" ht="15" hidden="false" customHeight="false" outlineLevel="0" collapsed="false">
      <c r="A128" s="344" t="s">
        <v>638</v>
      </c>
      <c r="B128" s="349" t="s">
        <v>580</v>
      </c>
      <c r="C128" s="351" t="s">
        <v>581</v>
      </c>
      <c r="D128" s="344"/>
      <c r="E128" s="344"/>
      <c r="F128" s="344"/>
      <c r="G128" s="344" t="n">
        <v>8</v>
      </c>
      <c r="H128" s="344"/>
      <c r="I128" s="344"/>
      <c r="J128" s="344"/>
      <c r="K128" s="344"/>
      <c r="L128" s="344"/>
      <c r="M128" s="344"/>
      <c r="N128" s="344"/>
    </row>
    <row r="129" customFormat="false" ht="15" hidden="false" customHeight="false" outlineLevel="0" collapsed="false">
      <c r="A129" s="344" t="s">
        <v>639</v>
      </c>
      <c r="B129" s="349" t="s">
        <v>583</v>
      </c>
      <c r="C129" s="351" t="s">
        <v>584</v>
      </c>
      <c r="D129" s="344" t="n">
        <v>10</v>
      </c>
      <c r="E129" s="344"/>
      <c r="F129" s="344"/>
      <c r="G129" s="344"/>
      <c r="H129" s="344"/>
      <c r="I129" s="344"/>
      <c r="J129" s="344"/>
      <c r="K129" s="344"/>
      <c r="L129" s="344"/>
      <c r="M129" s="344"/>
      <c r="N129" s="344"/>
    </row>
    <row r="130" customFormat="false" ht="15" hidden="false" customHeight="false" outlineLevel="0" collapsed="false">
      <c r="A130" s="344" t="s">
        <v>640</v>
      </c>
      <c r="B130" s="349"/>
      <c r="C130" s="351" t="s">
        <v>641</v>
      </c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  <c r="N130" s="353"/>
    </row>
    <row r="131" customFormat="false" ht="15" hidden="false" customHeight="false" outlineLevel="0" collapsed="false">
      <c r="A131" s="344" t="s">
        <v>642</v>
      </c>
      <c r="B131" s="349" t="s">
        <v>459</v>
      </c>
      <c r="C131" s="351" t="s">
        <v>506</v>
      </c>
      <c r="D131" s="344" t="n">
        <v>12</v>
      </c>
      <c r="E131" s="344" t="n">
        <v>22</v>
      </c>
      <c r="F131" s="344"/>
      <c r="G131" s="344"/>
      <c r="H131" s="344" t="n">
        <v>5</v>
      </c>
      <c r="I131" s="344"/>
      <c r="J131" s="344"/>
      <c r="K131" s="344"/>
      <c r="L131" s="344"/>
      <c r="M131" s="344"/>
      <c r="N131" s="344"/>
    </row>
    <row r="132" customFormat="false" ht="15" hidden="false" customHeight="false" outlineLevel="0" collapsed="false">
      <c r="A132" s="344" t="s">
        <v>643</v>
      </c>
      <c r="B132" s="349" t="s">
        <v>465</v>
      </c>
      <c r="C132" s="351" t="s">
        <v>508</v>
      </c>
      <c r="D132" s="344" t="n">
        <v>43</v>
      </c>
      <c r="E132" s="344" t="n">
        <v>32</v>
      </c>
      <c r="F132" s="344"/>
      <c r="G132" s="344"/>
      <c r="H132" s="344" t="n">
        <v>6</v>
      </c>
      <c r="I132" s="344"/>
      <c r="J132" s="344"/>
      <c r="K132" s="344"/>
      <c r="L132" s="344"/>
      <c r="M132" s="344"/>
      <c r="N132" s="344"/>
    </row>
    <row r="133" customFormat="false" ht="15" hidden="false" customHeight="false" outlineLevel="0" collapsed="false">
      <c r="A133" s="344" t="s">
        <v>644</v>
      </c>
      <c r="B133" s="349" t="s">
        <v>510</v>
      </c>
      <c r="C133" s="351" t="s">
        <v>511</v>
      </c>
      <c r="D133" s="344" t="n">
        <v>3</v>
      </c>
      <c r="E133" s="344" t="n">
        <v>15</v>
      </c>
      <c r="F133" s="344"/>
      <c r="G133" s="344"/>
      <c r="H133" s="344"/>
      <c r="I133" s="344"/>
      <c r="J133" s="344"/>
      <c r="K133" s="344"/>
      <c r="L133" s="344"/>
      <c r="M133" s="344"/>
      <c r="N133" s="344"/>
    </row>
    <row r="134" customFormat="false" ht="15" hidden="false" customHeight="false" outlineLevel="0" collapsed="false">
      <c r="A134" s="344" t="s">
        <v>645</v>
      </c>
      <c r="B134" s="349" t="s">
        <v>513</v>
      </c>
      <c r="C134" s="351" t="s">
        <v>514</v>
      </c>
      <c r="D134" s="344"/>
      <c r="E134" s="344"/>
      <c r="F134" s="344"/>
      <c r="G134" s="344" t="n">
        <v>8</v>
      </c>
      <c r="H134" s="344"/>
      <c r="I134" s="344"/>
      <c r="J134" s="344"/>
      <c r="K134" s="344"/>
      <c r="L134" s="344"/>
      <c r="M134" s="344"/>
      <c r="N134" s="344"/>
    </row>
    <row r="135" customFormat="false" ht="15" hidden="false" customHeight="false" outlineLevel="0" collapsed="false">
      <c r="A135" s="344" t="s">
        <v>646</v>
      </c>
      <c r="B135" s="349" t="s">
        <v>516</v>
      </c>
      <c r="C135" s="351" t="s">
        <v>517</v>
      </c>
      <c r="D135" s="344"/>
      <c r="E135" s="344"/>
      <c r="F135" s="344"/>
      <c r="G135" s="344" t="n">
        <v>32</v>
      </c>
      <c r="H135" s="344"/>
      <c r="I135" s="344"/>
      <c r="J135" s="344"/>
      <c r="K135" s="344"/>
      <c r="L135" s="344"/>
      <c r="M135" s="344"/>
      <c r="N135" s="344"/>
    </row>
    <row r="136" customFormat="false" ht="15" hidden="false" customHeight="false" outlineLevel="0" collapsed="false">
      <c r="A136" s="344" t="s">
        <v>647</v>
      </c>
      <c r="B136" s="349" t="s">
        <v>519</v>
      </c>
      <c r="C136" s="351" t="s">
        <v>520</v>
      </c>
      <c r="D136" s="344"/>
      <c r="E136" s="344"/>
      <c r="F136" s="344"/>
      <c r="G136" s="344" t="n">
        <v>33</v>
      </c>
      <c r="H136" s="344"/>
      <c r="I136" s="344"/>
      <c r="J136" s="344"/>
      <c r="K136" s="344"/>
      <c r="L136" s="344"/>
      <c r="M136" s="344"/>
      <c r="N136" s="344"/>
    </row>
    <row r="137" customFormat="false" ht="15" hidden="false" customHeight="false" outlineLevel="0" collapsed="false">
      <c r="A137" s="344" t="s">
        <v>648</v>
      </c>
      <c r="B137" s="349" t="s">
        <v>522</v>
      </c>
      <c r="C137" s="351" t="s">
        <v>523</v>
      </c>
      <c r="D137" s="353"/>
      <c r="E137" s="353"/>
      <c r="F137" s="353"/>
      <c r="G137" s="353"/>
      <c r="H137" s="353"/>
      <c r="I137" s="353"/>
      <c r="J137" s="353"/>
      <c r="K137" s="353"/>
      <c r="L137" s="353"/>
      <c r="M137" s="353"/>
      <c r="N137" s="353"/>
    </row>
    <row r="138" customFormat="false" ht="15" hidden="false" customHeight="false" outlineLevel="0" collapsed="false">
      <c r="A138" s="344" t="s">
        <v>649</v>
      </c>
      <c r="B138" s="349" t="s">
        <v>525</v>
      </c>
      <c r="C138" s="351" t="s">
        <v>526</v>
      </c>
      <c r="D138" s="344"/>
      <c r="E138" s="344"/>
      <c r="F138" s="344"/>
      <c r="G138" s="344" t="n">
        <v>11</v>
      </c>
      <c r="H138" s="344"/>
      <c r="I138" s="344"/>
      <c r="J138" s="344"/>
      <c r="K138" s="344"/>
      <c r="L138" s="344"/>
      <c r="M138" s="344"/>
      <c r="N138" s="344"/>
    </row>
    <row r="139" customFormat="false" ht="15" hidden="false" customHeight="false" outlineLevel="0" collapsed="false">
      <c r="A139" s="344" t="s">
        <v>650</v>
      </c>
      <c r="B139" s="349" t="s">
        <v>528</v>
      </c>
      <c r="C139" s="351" t="s">
        <v>529</v>
      </c>
      <c r="D139" s="344"/>
      <c r="E139" s="344"/>
      <c r="F139" s="344"/>
      <c r="G139" s="344" t="n">
        <v>14</v>
      </c>
      <c r="H139" s="344"/>
      <c r="I139" s="344"/>
      <c r="J139" s="344"/>
      <c r="K139" s="344"/>
      <c r="L139" s="344"/>
      <c r="M139" s="344"/>
      <c r="N139" s="344"/>
    </row>
    <row r="140" customFormat="false" ht="15" hidden="false" customHeight="false" outlineLevel="0" collapsed="false">
      <c r="A140" s="344" t="s">
        <v>651</v>
      </c>
      <c r="B140" s="349" t="s">
        <v>531</v>
      </c>
      <c r="C140" s="351" t="s">
        <v>532</v>
      </c>
      <c r="D140" s="344"/>
      <c r="E140" s="344"/>
      <c r="F140" s="344"/>
      <c r="G140" s="344" t="n">
        <v>8</v>
      </c>
      <c r="H140" s="344"/>
      <c r="I140" s="344"/>
      <c r="J140" s="344"/>
      <c r="K140" s="344"/>
      <c r="L140" s="344"/>
      <c r="M140" s="344"/>
      <c r="N140" s="344"/>
    </row>
    <row r="141" customFormat="false" ht="15" hidden="false" customHeight="false" outlineLevel="0" collapsed="false">
      <c r="A141" s="344" t="s">
        <v>652</v>
      </c>
      <c r="B141" s="349" t="s">
        <v>534</v>
      </c>
      <c r="C141" s="351" t="s">
        <v>535</v>
      </c>
      <c r="D141" s="344"/>
      <c r="E141" s="344"/>
      <c r="F141" s="344"/>
      <c r="G141" s="344" t="n">
        <v>7</v>
      </c>
      <c r="H141" s="344"/>
      <c r="I141" s="344"/>
      <c r="J141" s="344"/>
      <c r="K141" s="344"/>
      <c r="L141" s="344"/>
      <c r="M141" s="344"/>
      <c r="N141" s="344"/>
    </row>
    <row r="142" customFormat="false" ht="15" hidden="false" customHeight="false" outlineLevel="0" collapsed="false">
      <c r="A142" s="344" t="s">
        <v>653</v>
      </c>
      <c r="B142" s="349" t="s">
        <v>537</v>
      </c>
      <c r="C142" s="351" t="s">
        <v>538</v>
      </c>
      <c r="D142" s="344"/>
      <c r="E142" s="344"/>
      <c r="F142" s="344"/>
      <c r="G142" s="344" t="n">
        <v>6</v>
      </c>
      <c r="H142" s="344"/>
      <c r="I142" s="344"/>
      <c r="J142" s="344"/>
      <c r="K142" s="344"/>
      <c r="L142" s="344"/>
      <c r="M142" s="344"/>
      <c r="N142" s="344"/>
    </row>
    <row r="143" customFormat="false" ht="15" hidden="false" customHeight="false" outlineLevel="0" collapsed="false">
      <c r="A143" s="344" t="s">
        <v>654</v>
      </c>
      <c r="B143" s="349" t="s">
        <v>540</v>
      </c>
      <c r="C143" s="351" t="s">
        <v>541</v>
      </c>
      <c r="D143" s="344"/>
      <c r="E143" s="344"/>
      <c r="F143" s="344"/>
      <c r="G143" s="344" t="n">
        <v>7</v>
      </c>
      <c r="H143" s="344"/>
      <c r="I143" s="344"/>
      <c r="J143" s="344"/>
      <c r="K143" s="344"/>
      <c r="L143" s="344"/>
      <c r="M143" s="344"/>
      <c r="N143" s="344"/>
    </row>
    <row r="144" customFormat="false" ht="15" hidden="false" customHeight="false" outlineLevel="0" collapsed="false">
      <c r="A144" s="344" t="s">
        <v>655</v>
      </c>
      <c r="B144" s="349" t="s">
        <v>543</v>
      </c>
      <c r="C144" s="351" t="s">
        <v>544</v>
      </c>
      <c r="D144" s="344"/>
      <c r="E144" s="344"/>
      <c r="F144" s="344"/>
      <c r="G144" s="344" t="n">
        <v>6</v>
      </c>
      <c r="H144" s="344"/>
      <c r="I144" s="344"/>
      <c r="J144" s="344"/>
      <c r="K144" s="344"/>
      <c r="L144" s="344"/>
      <c r="M144" s="344"/>
      <c r="N144" s="344"/>
    </row>
    <row r="145" customFormat="false" ht="15" hidden="false" customHeight="false" outlineLevel="0" collapsed="false">
      <c r="A145" s="344" t="s">
        <v>656</v>
      </c>
      <c r="B145" s="349" t="s">
        <v>546</v>
      </c>
      <c r="C145" s="351" t="s">
        <v>547</v>
      </c>
      <c r="D145" s="344"/>
      <c r="E145" s="344"/>
      <c r="F145" s="344"/>
      <c r="G145" s="344"/>
      <c r="H145" s="344"/>
      <c r="I145" s="344" t="n">
        <v>7</v>
      </c>
      <c r="J145" s="344"/>
      <c r="K145" s="344"/>
      <c r="L145" s="344"/>
      <c r="M145" s="344"/>
      <c r="N145" s="344"/>
    </row>
    <row r="146" customFormat="false" ht="15" hidden="false" customHeight="false" outlineLevel="0" collapsed="false">
      <c r="A146" s="344" t="s">
        <v>657</v>
      </c>
      <c r="B146" s="349" t="s">
        <v>549</v>
      </c>
      <c r="C146" s="351" t="s">
        <v>550</v>
      </c>
      <c r="D146" s="344"/>
      <c r="E146" s="344"/>
      <c r="F146" s="344"/>
      <c r="G146" s="344" t="n">
        <v>14</v>
      </c>
      <c r="H146" s="344"/>
      <c r="I146" s="344"/>
      <c r="J146" s="344"/>
      <c r="K146" s="344"/>
      <c r="L146" s="344"/>
      <c r="M146" s="344"/>
      <c r="N146" s="344"/>
    </row>
    <row r="147" customFormat="false" ht="15" hidden="false" customHeight="false" outlineLevel="0" collapsed="false">
      <c r="A147" s="344" t="s">
        <v>658</v>
      </c>
      <c r="B147" s="349" t="s">
        <v>569</v>
      </c>
      <c r="C147" s="351" t="s">
        <v>570</v>
      </c>
      <c r="D147" s="344"/>
      <c r="E147" s="344"/>
      <c r="F147" s="344"/>
      <c r="G147" s="344" t="n">
        <v>14</v>
      </c>
      <c r="H147" s="344"/>
      <c r="I147" s="344"/>
      <c r="J147" s="344"/>
      <c r="K147" s="344"/>
      <c r="L147" s="344"/>
      <c r="M147" s="344"/>
      <c r="N147" s="344"/>
    </row>
    <row r="148" customFormat="false" ht="15" hidden="false" customHeight="false" outlineLevel="0" collapsed="false">
      <c r="A148" s="344" t="s">
        <v>659</v>
      </c>
      <c r="B148" s="349" t="s">
        <v>572</v>
      </c>
      <c r="C148" s="351" t="s">
        <v>573</v>
      </c>
      <c r="D148" s="344"/>
      <c r="E148" s="344"/>
      <c r="F148" s="344"/>
      <c r="G148" s="344" t="n">
        <v>11</v>
      </c>
      <c r="H148" s="344"/>
      <c r="I148" s="344"/>
      <c r="J148" s="344"/>
      <c r="K148" s="344"/>
      <c r="L148" s="344"/>
      <c r="M148" s="344"/>
      <c r="N148" s="344"/>
    </row>
    <row r="149" customFormat="false" ht="15" hidden="false" customHeight="false" outlineLevel="0" collapsed="false">
      <c r="A149" s="344" t="s">
        <v>660</v>
      </c>
      <c r="B149" s="349" t="s">
        <v>575</v>
      </c>
      <c r="C149" s="351" t="s">
        <v>576</v>
      </c>
      <c r="D149" s="344"/>
      <c r="E149" s="344"/>
      <c r="F149" s="344"/>
      <c r="G149" s="344" t="n">
        <v>17</v>
      </c>
      <c r="H149" s="344"/>
      <c r="I149" s="344"/>
      <c r="J149" s="344"/>
      <c r="K149" s="344"/>
      <c r="L149" s="344"/>
      <c r="M149" s="344"/>
      <c r="N149" s="344"/>
    </row>
    <row r="150" customFormat="false" ht="15" hidden="false" customHeight="false" outlineLevel="0" collapsed="false">
      <c r="A150" s="344" t="s">
        <v>661</v>
      </c>
      <c r="B150" s="349" t="s">
        <v>578</v>
      </c>
      <c r="C150" s="351" t="s">
        <v>576</v>
      </c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  <c r="N150" s="353"/>
    </row>
    <row r="151" customFormat="false" ht="15" hidden="false" customHeight="false" outlineLevel="0" collapsed="false">
      <c r="A151" s="344" t="s">
        <v>662</v>
      </c>
      <c r="B151" s="349" t="s">
        <v>580</v>
      </c>
      <c r="C151" s="351" t="s">
        <v>581</v>
      </c>
      <c r="D151" s="344"/>
      <c r="E151" s="344"/>
      <c r="F151" s="344"/>
      <c r="G151" s="344" t="n">
        <v>13</v>
      </c>
      <c r="H151" s="344"/>
      <c r="I151" s="344"/>
      <c r="J151" s="344"/>
      <c r="K151" s="344"/>
      <c r="L151" s="344"/>
      <c r="M151" s="344"/>
      <c r="N151" s="344"/>
    </row>
    <row r="152" customFormat="false" ht="15" hidden="false" customHeight="false" outlineLevel="0" collapsed="false">
      <c r="A152" s="344" t="s">
        <v>663</v>
      </c>
      <c r="B152" s="349" t="s">
        <v>583</v>
      </c>
      <c r="C152" s="351" t="s">
        <v>584</v>
      </c>
      <c r="D152" s="344" t="n">
        <v>18</v>
      </c>
      <c r="E152" s="344"/>
      <c r="F152" s="344"/>
      <c r="G152" s="344"/>
      <c r="H152" s="344"/>
      <c r="I152" s="344"/>
      <c r="J152" s="344"/>
      <c r="K152" s="344"/>
      <c r="L152" s="344"/>
      <c r="M152" s="344"/>
      <c r="N152" s="344"/>
    </row>
    <row r="153" customFormat="false" ht="15" hidden="false" customHeight="false" outlineLevel="0" collapsed="false">
      <c r="A153" s="344" t="s">
        <v>664</v>
      </c>
      <c r="B153" s="349"/>
      <c r="C153" s="351" t="s">
        <v>665</v>
      </c>
      <c r="D153" s="344"/>
      <c r="E153" s="344"/>
      <c r="F153" s="344"/>
      <c r="G153" s="344"/>
      <c r="H153" s="344"/>
      <c r="I153" s="344"/>
      <c r="J153" s="344"/>
      <c r="K153" s="344"/>
      <c r="L153" s="344"/>
      <c r="M153" s="344"/>
      <c r="N153" s="344"/>
    </row>
    <row r="154" customFormat="false" ht="15" hidden="false" customHeight="false" outlineLevel="0" collapsed="false">
      <c r="A154" s="344" t="s">
        <v>666</v>
      </c>
      <c r="B154" s="349" t="s">
        <v>459</v>
      </c>
      <c r="C154" s="351" t="s">
        <v>506</v>
      </c>
      <c r="D154" s="344" t="n">
        <v>6</v>
      </c>
      <c r="E154" s="344" t="n">
        <v>18</v>
      </c>
      <c r="F154" s="344"/>
      <c r="G154" s="344" t="n">
        <v>5</v>
      </c>
      <c r="H154" s="344"/>
      <c r="I154" s="344"/>
      <c r="J154" s="344"/>
      <c r="K154" s="344"/>
      <c r="L154" s="344"/>
      <c r="M154" s="344"/>
      <c r="N154" s="344"/>
    </row>
    <row r="155" customFormat="false" ht="15" hidden="false" customHeight="false" outlineLevel="0" collapsed="false">
      <c r="A155" s="344" t="s">
        <v>667</v>
      </c>
      <c r="B155" s="349" t="s">
        <v>465</v>
      </c>
      <c r="C155" s="351" t="s">
        <v>508</v>
      </c>
      <c r="D155" s="344" t="n">
        <v>31</v>
      </c>
      <c r="E155" s="344" t="n">
        <v>14</v>
      </c>
      <c r="F155" s="344"/>
      <c r="G155" s="344" t="n">
        <v>6</v>
      </c>
      <c r="H155" s="344"/>
      <c r="I155" s="344"/>
      <c r="J155" s="344"/>
      <c r="K155" s="344"/>
      <c r="L155" s="344"/>
      <c r="M155" s="344"/>
      <c r="N155" s="344"/>
    </row>
    <row r="156" customFormat="false" ht="15" hidden="false" customHeight="false" outlineLevel="0" collapsed="false">
      <c r="A156" s="344" t="s">
        <v>668</v>
      </c>
      <c r="B156" s="349" t="s">
        <v>510</v>
      </c>
      <c r="C156" s="351" t="s">
        <v>511</v>
      </c>
      <c r="D156" s="344" t="n">
        <v>3</v>
      </c>
      <c r="E156" s="344" t="n">
        <v>12</v>
      </c>
      <c r="F156" s="344"/>
      <c r="G156" s="344"/>
      <c r="H156" s="344"/>
      <c r="I156" s="344"/>
      <c r="J156" s="344"/>
      <c r="K156" s="344"/>
      <c r="L156" s="344"/>
      <c r="M156" s="344"/>
      <c r="N156" s="344"/>
    </row>
    <row r="157" customFormat="false" ht="15" hidden="false" customHeight="false" outlineLevel="0" collapsed="false">
      <c r="A157" s="344" t="s">
        <v>669</v>
      </c>
      <c r="B157" s="349" t="s">
        <v>513</v>
      </c>
      <c r="C157" s="351" t="s">
        <v>514</v>
      </c>
      <c r="D157" s="344"/>
      <c r="E157" s="344"/>
      <c r="F157" s="344"/>
      <c r="G157" s="344" t="n">
        <v>14</v>
      </c>
      <c r="H157" s="344"/>
      <c r="I157" s="344"/>
      <c r="J157" s="344"/>
      <c r="K157" s="344"/>
      <c r="L157" s="344"/>
      <c r="M157" s="344"/>
      <c r="N157" s="344"/>
    </row>
    <row r="158" customFormat="false" ht="15" hidden="false" customHeight="false" outlineLevel="0" collapsed="false">
      <c r="A158" s="344" t="s">
        <v>670</v>
      </c>
      <c r="B158" s="349" t="s">
        <v>516</v>
      </c>
      <c r="C158" s="351" t="s">
        <v>517</v>
      </c>
      <c r="D158" s="344"/>
      <c r="E158" s="344"/>
      <c r="F158" s="344"/>
      <c r="G158" s="344" t="n">
        <v>25</v>
      </c>
      <c r="H158" s="344"/>
      <c r="I158" s="344"/>
      <c r="J158" s="344"/>
      <c r="K158" s="344"/>
      <c r="L158" s="344"/>
      <c r="M158" s="344"/>
      <c r="N158" s="344"/>
    </row>
    <row r="159" customFormat="false" ht="15" hidden="false" customHeight="false" outlineLevel="0" collapsed="false">
      <c r="A159" s="344" t="s">
        <v>671</v>
      </c>
      <c r="B159" s="349" t="s">
        <v>519</v>
      </c>
      <c r="C159" s="351" t="s">
        <v>520</v>
      </c>
      <c r="D159" s="344"/>
      <c r="E159" s="344"/>
      <c r="F159" s="344"/>
      <c r="G159" s="344" t="n">
        <v>29</v>
      </c>
      <c r="H159" s="344"/>
      <c r="I159" s="344"/>
      <c r="J159" s="344"/>
      <c r="K159" s="344"/>
      <c r="L159" s="344"/>
      <c r="M159" s="344"/>
      <c r="N159" s="344"/>
    </row>
    <row r="160" customFormat="false" ht="15" hidden="false" customHeight="false" outlineLevel="0" collapsed="false">
      <c r="A160" s="344" t="s">
        <v>672</v>
      </c>
      <c r="B160" s="349" t="s">
        <v>522</v>
      </c>
      <c r="C160" s="351" t="s">
        <v>523</v>
      </c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  <c r="N160" s="353"/>
    </row>
    <row r="161" customFormat="false" ht="15" hidden="false" customHeight="false" outlineLevel="0" collapsed="false">
      <c r="A161" s="344" t="s">
        <v>673</v>
      </c>
      <c r="B161" s="349" t="s">
        <v>525</v>
      </c>
      <c r="C161" s="351" t="s">
        <v>526</v>
      </c>
      <c r="D161" s="344"/>
      <c r="E161" s="344"/>
      <c r="F161" s="344"/>
      <c r="G161" s="344" t="n">
        <v>10</v>
      </c>
      <c r="H161" s="344"/>
      <c r="I161" s="344"/>
      <c r="J161" s="344"/>
      <c r="K161" s="344"/>
      <c r="L161" s="344"/>
      <c r="M161" s="344"/>
      <c r="N161" s="344"/>
    </row>
    <row r="162" customFormat="false" ht="15" hidden="false" customHeight="false" outlineLevel="0" collapsed="false">
      <c r="A162" s="344" t="s">
        <v>674</v>
      </c>
      <c r="B162" s="349" t="s">
        <v>528</v>
      </c>
      <c r="C162" s="351" t="s">
        <v>529</v>
      </c>
      <c r="D162" s="344"/>
      <c r="E162" s="344"/>
      <c r="F162" s="344"/>
      <c r="G162" s="344" t="n">
        <v>9</v>
      </c>
      <c r="H162" s="344"/>
      <c r="I162" s="344"/>
      <c r="J162" s="344"/>
      <c r="K162" s="344"/>
      <c r="L162" s="344"/>
      <c r="M162" s="344"/>
      <c r="N162" s="344"/>
    </row>
    <row r="163" customFormat="false" ht="15" hidden="false" customHeight="false" outlineLevel="0" collapsed="false">
      <c r="A163" s="344" t="s">
        <v>675</v>
      </c>
      <c r="B163" s="349" t="s">
        <v>531</v>
      </c>
      <c r="C163" s="351" t="s">
        <v>532</v>
      </c>
      <c r="D163" s="344"/>
      <c r="E163" s="344"/>
      <c r="F163" s="344"/>
      <c r="G163" s="344" t="n">
        <v>12</v>
      </c>
      <c r="H163" s="344"/>
      <c r="I163" s="344"/>
      <c r="J163" s="344"/>
      <c r="K163" s="344"/>
      <c r="L163" s="344"/>
      <c r="M163" s="344"/>
      <c r="N163" s="344"/>
    </row>
    <row r="164" customFormat="false" ht="15" hidden="false" customHeight="false" outlineLevel="0" collapsed="false">
      <c r="A164" s="344" t="s">
        <v>676</v>
      </c>
      <c r="B164" s="349" t="s">
        <v>534</v>
      </c>
      <c r="C164" s="351" t="s">
        <v>535</v>
      </c>
      <c r="D164" s="344"/>
      <c r="E164" s="344"/>
      <c r="F164" s="344"/>
      <c r="G164" s="344" t="n">
        <v>11</v>
      </c>
      <c r="H164" s="344"/>
      <c r="I164" s="344"/>
      <c r="J164" s="344"/>
      <c r="K164" s="344"/>
      <c r="L164" s="344"/>
      <c r="M164" s="344"/>
      <c r="N164" s="344"/>
    </row>
    <row r="165" customFormat="false" ht="15" hidden="false" customHeight="false" outlineLevel="0" collapsed="false">
      <c r="A165" s="344" t="s">
        <v>677</v>
      </c>
      <c r="B165" s="349" t="s">
        <v>537</v>
      </c>
      <c r="C165" s="351" t="s">
        <v>538</v>
      </c>
      <c r="D165" s="344"/>
      <c r="E165" s="344"/>
      <c r="F165" s="344"/>
      <c r="G165" s="344" t="n">
        <v>11</v>
      </c>
      <c r="H165" s="344"/>
      <c r="I165" s="344"/>
      <c r="J165" s="344"/>
      <c r="K165" s="344"/>
      <c r="L165" s="344"/>
      <c r="M165" s="344"/>
      <c r="N165" s="344"/>
    </row>
    <row r="166" customFormat="false" ht="15" hidden="false" customHeight="false" outlineLevel="0" collapsed="false">
      <c r="A166" s="344" t="s">
        <v>678</v>
      </c>
      <c r="B166" s="349" t="s">
        <v>540</v>
      </c>
      <c r="C166" s="351" t="s">
        <v>541</v>
      </c>
      <c r="D166" s="353"/>
      <c r="E166" s="353"/>
      <c r="F166" s="353"/>
      <c r="G166" s="353"/>
      <c r="H166" s="353"/>
      <c r="I166" s="353"/>
      <c r="J166" s="353"/>
      <c r="K166" s="353"/>
      <c r="L166" s="353"/>
      <c r="M166" s="353"/>
      <c r="N166" s="353"/>
    </row>
    <row r="167" customFormat="false" ht="15" hidden="false" customHeight="false" outlineLevel="0" collapsed="false">
      <c r="A167" s="344" t="s">
        <v>679</v>
      </c>
      <c r="B167" s="349" t="s">
        <v>543</v>
      </c>
      <c r="C167" s="351" t="s">
        <v>544</v>
      </c>
      <c r="D167" s="344"/>
      <c r="E167" s="344"/>
      <c r="F167" s="344"/>
      <c r="G167" s="344" t="n">
        <v>11</v>
      </c>
      <c r="H167" s="344"/>
      <c r="I167" s="344"/>
      <c r="J167" s="344"/>
      <c r="K167" s="344"/>
      <c r="L167" s="344"/>
      <c r="M167" s="344"/>
      <c r="N167" s="344"/>
    </row>
    <row r="168" customFormat="false" ht="15" hidden="false" customHeight="false" outlineLevel="0" collapsed="false">
      <c r="A168" s="344" t="s">
        <v>680</v>
      </c>
      <c r="B168" s="349" t="s">
        <v>546</v>
      </c>
      <c r="C168" s="351" t="s">
        <v>547</v>
      </c>
      <c r="D168" s="344"/>
      <c r="E168" s="344"/>
      <c r="F168" s="344"/>
      <c r="G168" s="344"/>
      <c r="H168" s="344"/>
      <c r="I168" s="344" t="n">
        <v>11</v>
      </c>
      <c r="J168" s="344"/>
      <c r="K168" s="344"/>
      <c r="L168" s="344"/>
      <c r="M168" s="344"/>
      <c r="N168" s="344"/>
    </row>
    <row r="169" customFormat="false" ht="15" hidden="false" customHeight="false" outlineLevel="0" collapsed="false">
      <c r="A169" s="344" t="s">
        <v>681</v>
      </c>
      <c r="B169" s="349" t="s">
        <v>549</v>
      </c>
      <c r="C169" s="351" t="s">
        <v>550</v>
      </c>
      <c r="D169" s="344"/>
      <c r="E169" s="344"/>
      <c r="F169" s="344"/>
      <c r="G169" s="344" t="n">
        <v>9</v>
      </c>
      <c r="H169" s="344"/>
      <c r="I169" s="344"/>
      <c r="J169" s="344"/>
      <c r="K169" s="344"/>
      <c r="L169" s="344"/>
      <c r="M169" s="344"/>
      <c r="N169" s="344"/>
    </row>
    <row r="170" customFormat="false" ht="15" hidden="false" customHeight="false" outlineLevel="0" collapsed="false">
      <c r="A170" s="344" t="s">
        <v>682</v>
      </c>
      <c r="B170" s="349" t="s">
        <v>569</v>
      </c>
      <c r="C170" s="351" t="s">
        <v>570</v>
      </c>
      <c r="D170" s="344"/>
      <c r="E170" s="344"/>
      <c r="F170" s="344"/>
      <c r="G170" s="344" t="n">
        <v>11</v>
      </c>
      <c r="H170" s="344"/>
      <c r="I170" s="344"/>
      <c r="J170" s="344"/>
      <c r="K170" s="344"/>
      <c r="L170" s="344"/>
      <c r="M170" s="344"/>
      <c r="N170" s="344"/>
    </row>
    <row r="171" customFormat="false" ht="15" hidden="false" customHeight="false" outlineLevel="0" collapsed="false">
      <c r="A171" s="344" t="s">
        <v>683</v>
      </c>
      <c r="B171" s="349" t="s">
        <v>572</v>
      </c>
      <c r="C171" s="351" t="s">
        <v>573</v>
      </c>
      <c r="D171" s="344"/>
      <c r="E171" s="344"/>
      <c r="F171" s="344"/>
      <c r="G171" s="344" t="n">
        <v>8</v>
      </c>
      <c r="H171" s="344"/>
      <c r="I171" s="344"/>
      <c r="J171" s="344"/>
      <c r="K171" s="344"/>
      <c r="L171" s="344"/>
      <c r="M171" s="344"/>
      <c r="N171" s="344"/>
    </row>
    <row r="172" customFormat="false" ht="15" hidden="false" customHeight="false" outlineLevel="0" collapsed="false">
      <c r="A172" s="344" t="s">
        <v>684</v>
      </c>
      <c r="B172" s="349" t="s">
        <v>575</v>
      </c>
      <c r="C172" s="351" t="s">
        <v>576</v>
      </c>
      <c r="D172" s="344"/>
      <c r="E172" s="344"/>
      <c r="F172" s="344"/>
      <c r="G172" s="344" t="n">
        <v>10</v>
      </c>
      <c r="H172" s="344"/>
      <c r="I172" s="344"/>
      <c r="J172" s="344"/>
      <c r="K172" s="344"/>
      <c r="L172" s="344"/>
      <c r="M172" s="344"/>
      <c r="N172" s="344"/>
    </row>
    <row r="173" customFormat="false" ht="15" hidden="false" customHeight="false" outlineLevel="0" collapsed="false">
      <c r="A173" s="344" t="s">
        <v>685</v>
      </c>
      <c r="B173" s="349" t="s">
        <v>578</v>
      </c>
      <c r="C173" s="351" t="s">
        <v>576</v>
      </c>
      <c r="D173" s="353"/>
      <c r="E173" s="353"/>
      <c r="F173" s="353"/>
      <c r="G173" s="353"/>
      <c r="H173" s="353"/>
      <c r="I173" s="353"/>
      <c r="J173" s="353"/>
      <c r="K173" s="353"/>
      <c r="L173" s="353"/>
      <c r="M173" s="353"/>
      <c r="N173" s="353"/>
    </row>
    <row r="174" customFormat="false" ht="15" hidden="false" customHeight="false" outlineLevel="0" collapsed="false">
      <c r="A174" s="344" t="s">
        <v>686</v>
      </c>
      <c r="B174" s="349" t="s">
        <v>580</v>
      </c>
      <c r="C174" s="351" t="s">
        <v>581</v>
      </c>
      <c r="D174" s="344"/>
      <c r="E174" s="344"/>
      <c r="F174" s="344"/>
      <c r="G174" s="344" t="n">
        <v>7</v>
      </c>
      <c r="H174" s="344"/>
      <c r="I174" s="344"/>
      <c r="J174" s="344"/>
      <c r="K174" s="344"/>
      <c r="L174" s="344"/>
      <c r="M174" s="344"/>
      <c r="N174" s="344"/>
    </row>
    <row r="175" customFormat="false" ht="15" hidden="false" customHeight="false" outlineLevel="0" collapsed="false">
      <c r="A175" s="344" t="s">
        <v>687</v>
      </c>
      <c r="B175" s="349" t="s">
        <v>583</v>
      </c>
      <c r="C175" s="351" t="s">
        <v>584</v>
      </c>
      <c r="D175" s="344" t="n">
        <v>10</v>
      </c>
      <c r="E175" s="344"/>
      <c r="F175" s="344"/>
      <c r="G175" s="344"/>
      <c r="H175" s="344"/>
      <c r="I175" s="344"/>
      <c r="J175" s="344"/>
      <c r="K175" s="344"/>
      <c r="L175" s="344"/>
      <c r="M175" s="344"/>
      <c r="N175" s="344"/>
    </row>
    <row r="176" customFormat="false" ht="15" hidden="false" customHeight="false" outlineLevel="0" collapsed="false">
      <c r="A176" s="344" t="s">
        <v>688</v>
      </c>
      <c r="B176" s="349"/>
      <c r="C176" s="351" t="s">
        <v>689</v>
      </c>
      <c r="D176" s="344"/>
      <c r="E176" s="344"/>
      <c r="F176" s="344"/>
      <c r="G176" s="344"/>
      <c r="H176" s="344"/>
      <c r="I176" s="344"/>
      <c r="J176" s="344"/>
      <c r="K176" s="344"/>
      <c r="L176" s="344"/>
      <c r="M176" s="344"/>
      <c r="N176" s="344"/>
    </row>
    <row r="177" customFormat="false" ht="15" hidden="false" customHeight="false" outlineLevel="0" collapsed="false">
      <c r="A177" s="344" t="s">
        <v>690</v>
      </c>
      <c r="B177" s="349" t="s">
        <v>691</v>
      </c>
      <c r="C177" s="351" t="s">
        <v>692</v>
      </c>
      <c r="D177" s="344" t="n">
        <v>3</v>
      </c>
      <c r="E177" s="344" t="n">
        <v>8</v>
      </c>
      <c r="F177" s="344"/>
      <c r="G177" s="344"/>
      <c r="H177" s="344"/>
      <c r="I177" s="344"/>
      <c r="J177" s="344"/>
      <c r="K177" s="344"/>
      <c r="L177" s="344"/>
      <c r="M177" s="344"/>
      <c r="N177" s="344"/>
    </row>
    <row r="178" customFormat="false" ht="15" hidden="false" customHeight="false" outlineLevel="0" collapsed="false">
      <c r="A178" s="344" t="s">
        <v>693</v>
      </c>
      <c r="B178" s="349" t="s">
        <v>694</v>
      </c>
      <c r="C178" s="351" t="s">
        <v>695</v>
      </c>
      <c r="D178" s="344"/>
      <c r="E178" s="344"/>
      <c r="F178" s="344"/>
      <c r="G178" s="344" t="n">
        <v>8</v>
      </c>
      <c r="H178" s="344"/>
      <c r="I178" s="344"/>
      <c r="J178" s="344"/>
      <c r="K178" s="344"/>
      <c r="L178" s="344"/>
      <c r="M178" s="344"/>
      <c r="N178" s="344"/>
    </row>
    <row r="179" customFormat="false" ht="15" hidden="false" customHeight="false" outlineLevel="0" collapsed="false">
      <c r="A179" s="344" t="s">
        <v>696</v>
      </c>
      <c r="B179" s="349" t="s">
        <v>697</v>
      </c>
      <c r="C179" s="351" t="s">
        <v>698</v>
      </c>
      <c r="D179" s="344"/>
      <c r="E179" s="344"/>
      <c r="F179" s="344"/>
      <c r="G179" s="344"/>
      <c r="H179" s="344"/>
      <c r="I179" s="344"/>
      <c r="J179" s="344" t="n">
        <v>8</v>
      </c>
      <c r="K179" s="344"/>
      <c r="L179" s="344"/>
      <c r="M179" s="344"/>
      <c r="N179" s="344"/>
    </row>
    <row r="180" customFormat="false" ht="15" hidden="false" customHeight="false" outlineLevel="0" collapsed="false">
      <c r="A180" s="344" t="s">
        <v>699</v>
      </c>
      <c r="B180" s="349" t="s">
        <v>700</v>
      </c>
      <c r="C180" s="351" t="s">
        <v>701</v>
      </c>
      <c r="D180" s="344"/>
      <c r="E180" s="344" t="n">
        <v>10</v>
      </c>
      <c r="F180" s="344"/>
      <c r="G180" s="344"/>
      <c r="H180" s="344"/>
      <c r="I180" s="344"/>
      <c r="J180" s="344"/>
      <c r="K180" s="344"/>
      <c r="L180" s="344"/>
      <c r="M180" s="344"/>
      <c r="N180" s="344"/>
    </row>
    <row r="181" customFormat="false" ht="15" hidden="false" customHeight="false" outlineLevel="0" collapsed="false">
      <c r="A181" s="344"/>
      <c r="B181" s="349"/>
      <c r="C181" s="351"/>
      <c r="D181" s="344"/>
      <c r="E181" s="344"/>
      <c r="F181" s="344"/>
      <c r="G181" s="344"/>
      <c r="H181" s="344"/>
      <c r="I181" s="344"/>
      <c r="J181" s="344"/>
      <c r="K181" s="344"/>
      <c r="L181" s="344"/>
      <c r="M181" s="344"/>
      <c r="N181" s="344"/>
    </row>
    <row r="182" customFormat="false" ht="15" hidden="false" customHeight="false" outlineLevel="0" collapsed="false">
      <c r="A182" s="344"/>
      <c r="B182" s="349"/>
      <c r="C182" s="351"/>
      <c r="D182" s="344"/>
      <c r="E182" s="344"/>
      <c r="F182" s="344"/>
      <c r="G182" s="344"/>
      <c r="H182" s="344"/>
      <c r="I182" s="344"/>
      <c r="J182" s="344"/>
      <c r="K182" s="344"/>
      <c r="L182" s="344"/>
      <c r="M182" s="344"/>
      <c r="N182" s="344"/>
    </row>
    <row r="183" customFormat="false" ht="15" hidden="false" customHeight="false" outlineLevel="0" collapsed="false">
      <c r="A183" s="354"/>
      <c r="B183" s="355"/>
      <c r="C183" s="356"/>
      <c r="D183" s="354"/>
      <c r="E183" s="354"/>
      <c r="F183" s="354"/>
      <c r="G183" s="354"/>
      <c r="H183" s="354"/>
      <c r="I183" s="354"/>
      <c r="J183" s="354"/>
      <c r="K183" s="354"/>
      <c r="L183" s="354"/>
      <c r="M183" s="354"/>
      <c r="N183" s="354"/>
    </row>
    <row r="184" customFormat="false" ht="15.75" hidden="false" customHeight="false" outlineLevel="0" collapsed="false">
      <c r="A184" s="357"/>
      <c r="B184" s="358"/>
      <c r="C184" s="359" t="s">
        <v>702</v>
      </c>
      <c r="D184" s="360" t="n">
        <f aca="false">SUM(D6:D183)</f>
        <v>369</v>
      </c>
      <c r="E184" s="360" t="n">
        <f aca="false">SUM(E6:E183)</f>
        <v>425</v>
      </c>
      <c r="F184" s="360" t="n">
        <f aca="false">SUM(F6:F183)</f>
        <v>0</v>
      </c>
      <c r="G184" s="360" t="n">
        <f aca="false">SUM(G6:G183)</f>
        <v>1314</v>
      </c>
      <c r="H184" s="360" t="n">
        <f aca="false">SUM(H6:H183)</f>
        <v>264</v>
      </c>
      <c r="I184" s="360" t="n">
        <f aca="false">SUM(I6:I183)</f>
        <v>68</v>
      </c>
      <c r="J184" s="360" t="n">
        <f aca="false">SUM(J6:J183)</f>
        <v>8</v>
      </c>
      <c r="K184" s="360" t="n">
        <f aca="false">SUM(K6:K183)</f>
        <v>259</v>
      </c>
      <c r="L184" s="360" t="n">
        <f aca="false">SUM(L6:L183)</f>
        <v>0</v>
      </c>
      <c r="M184" s="360" t="n">
        <f aca="false">SUM(M6:M183)</f>
        <v>0</v>
      </c>
      <c r="N184" s="360" t="n">
        <f aca="false">SUM(N6:N18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3.7"/>
    <col collapsed="false" customWidth="true" hidden="false" outlineLevel="0" max="4" min="4" style="0" width="7.7"/>
  </cols>
  <sheetData>
    <row r="4" customFormat="false" ht="15" hidden="false" customHeight="false" outlineLevel="0" collapsed="false">
      <c r="A4" s="361"/>
      <c r="B4" s="362" t="s">
        <v>703</v>
      </c>
      <c r="C4" s="363" t="s">
        <v>704</v>
      </c>
      <c r="D4" s="364"/>
    </row>
    <row r="5" customFormat="false" ht="15" hidden="false" customHeight="false" outlineLevel="0" collapsed="false">
      <c r="A5" s="365" t="s">
        <v>458</v>
      </c>
      <c r="B5" s="345" t="s">
        <v>705</v>
      </c>
      <c r="C5" s="366" t="n">
        <v>11</v>
      </c>
      <c r="D5" s="367" t="s">
        <v>706</v>
      </c>
    </row>
    <row r="6" customFormat="false" ht="15" hidden="false" customHeight="false" outlineLevel="0" collapsed="false">
      <c r="A6" s="365" t="s">
        <v>461</v>
      </c>
      <c r="B6" s="345" t="s">
        <v>707</v>
      </c>
      <c r="C6" s="366" t="n">
        <v>7</v>
      </c>
      <c r="D6" s="367"/>
    </row>
    <row r="7" customFormat="false" ht="15" hidden="false" customHeight="false" outlineLevel="0" collapsed="false">
      <c r="A7" s="365" t="s">
        <v>464</v>
      </c>
      <c r="B7" s="345" t="s">
        <v>708</v>
      </c>
      <c r="C7" s="366" t="n">
        <f aca="false">SUM(C5*C6)</f>
        <v>77</v>
      </c>
      <c r="D7" s="367"/>
    </row>
    <row r="8" customFormat="false" ht="15" hidden="false" customHeight="false" outlineLevel="0" collapsed="false">
      <c r="A8" s="365" t="s">
        <v>467</v>
      </c>
      <c r="B8" s="345" t="s">
        <v>709</v>
      </c>
      <c r="C8" s="368" t="n">
        <v>0.502</v>
      </c>
      <c r="D8" s="367"/>
    </row>
    <row r="9" customFormat="false" ht="15" hidden="false" customHeight="false" outlineLevel="0" collapsed="false">
      <c r="A9" s="365" t="s">
        <v>470</v>
      </c>
      <c r="B9" s="345" t="s">
        <v>710</v>
      </c>
      <c r="C9" s="366" t="n">
        <f aca="false">SUM(C7*C8)</f>
        <v>38.654</v>
      </c>
      <c r="D9" s="367"/>
    </row>
    <row r="10" customFormat="false" ht="15" hidden="false" customHeight="false" outlineLevel="0" collapsed="false">
      <c r="A10" s="365" t="s">
        <v>473</v>
      </c>
      <c r="B10" s="345" t="s">
        <v>711</v>
      </c>
      <c r="C10" s="366" t="n">
        <v>14</v>
      </c>
      <c r="D10" s="367" t="s">
        <v>706</v>
      </c>
    </row>
    <row r="11" customFormat="false" ht="15" hidden="false" customHeight="false" outlineLevel="0" collapsed="false">
      <c r="A11" s="365" t="s">
        <v>476</v>
      </c>
      <c r="B11" s="345" t="s">
        <v>712</v>
      </c>
      <c r="C11" s="369" t="n">
        <v>23.25</v>
      </c>
      <c r="D11" s="367" t="s">
        <v>706</v>
      </c>
    </row>
    <row r="12" customFormat="false" ht="15" hidden="false" customHeight="false" outlineLevel="0" collapsed="false">
      <c r="A12" s="365" t="s">
        <v>479</v>
      </c>
      <c r="B12" s="345" t="s">
        <v>713</v>
      </c>
      <c r="C12" s="366" t="n">
        <v>3</v>
      </c>
      <c r="D12" s="367" t="s">
        <v>706</v>
      </c>
    </row>
    <row r="13" customFormat="false" ht="15" hidden="false" customHeight="false" outlineLevel="0" collapsed="false">
      <c r="A13" s="365" t="s">
        <v>491</v>
      </c>
      <c r="B13" s="370" t="s">
        <v>714</v>
      </c>
      <c r="C13" s="371" t="n">
        <f aca="false">SUM(C9+C10+C12)</f>
        <v>55.654</v>
      </c>
      <c r="D13" s="372" t="s">
        <v>7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11.5625" defaultRowHeight="15" zeroHeight="false" outlineLevelRow="0" outlineLevelCol="0"/>
  <cols>
    <col collapsed="false" customWidth="false" hidden="false" outlineLevel="0" max="257" min="1" style="336" width="11.56"/>
  </cols>
  <sheetData>
    <row r="2" customFormat="false" ht="15" hidden="false" customHeight="false" outlineLevel="0" collapsed="false">
      <c r="D2" s="336" t="s">
        <v>715</v>
      </c>
    </row>
    <row r="3" customFormat="false" ht="15" hidden="false" customHeight="false" outlineLevel="0" collapsed="false">
      <c r="A3" s="336" t="n">
        <v>0.2</v>
      </c>
      <c r="B3" s="336" t="n">
        <v>0.8</v>
      </c>
      <c r="C3" s="336" t="n">
        <v>1</v>
      </c>
      <c r="D3" s="336" t="n">
        <v>1</v>
      </c>
      <c r="E3" s="373" t="n">
        <f aca="false">SUM(SQRT(D3))</f>
        <v>1</v>
      </c>
      <c r="F3" s="373" t="n">
        <f aca="false">SUM(A3+B3*C3/E3)</f>
        <v>1</v>
      </c>
    </row>
    <row r="4" customFormat="false" ht="15" hidden="false" customHeight="false" outlineLevel="0" collapsed="false">
      <c r="A4" s="336" t="n">
        <v>0.2</v>
      </c>
      <c r="B4" s="336" t="n">
        <v>0.8</v>
      </c>
      <c r="C4" s="336" t="n">
        <v>1</v>
      </c>
      <c r="D4" s="336" t="n">
        <f aca="false">SUM(D3+1)</f>
        <v>2</v>
      </c>
      <c r="E4" s="373" t="n">
        <f aca="false">SUM(SQRT(D4))</f>
        <v>1.4142135623731</v>
      </c>
      <c r="F4" s="373" t="n">
        <f aca="false">SUM(A4+B4*C4/E4)</f>
        <v>0.765685424949238</v>
      </c>
    </row>
    <row r="5" customFormat="false" ht="15" hidden="false" customHeight="false" outlineLevel="0" collapsed="false">
      <c r="A5" s="336" t="n">
        <v>0.2</v>
      </c>
      <c r="B5" s="336" t="n">
        <v>0.8</v>
      </c>
      <c r="C5" s="336" t="n">
        <v>1</v>
      </c>
      <c r="D5" s="336" t="n">
        <f aca="false">SUM(D4+1)</f>
        <v>3</v>
      </c>
      <c r="E5" s="373" t="n">
        <f aca="false">SUM(SQRT(D5))</f>
        <v>1.73205080756888</v>
      </c>
      <c r="F5" s="373" t="n">
        <f aca="false">SUM(A5+B5*C5/E5)</f>
        <v>0.661880215351701</v>
      </c>
    </row>
    <row r="6" customFormat="false" ht="15" hidden="false" customHeight="false" outlineLevel="0" collapsed="false">
      <c r="A6" s="336" t="n">
        <v>0.2</v>
      </c>
      <c r="B6" s="336" t="n">
        <v>0.8</v>
      </c>
      <c r="C6" s="336" t="n">
        <v>1</v>
      </c>
      <c r="D6" s="336" t="n">
        <f aca="false">SUM(D5+1)</f>
        <v>4</v>
      </c>
      <c r="E6" s="373" t="n">
        <f aca="false">SUM(SQRT(D6))</f>
        <v>2</v>
      </c>
      <c r="F6" s="373" t="n">
        <f aca="false">SUM(A6+B6*C6/E6)</f>
        <v>0.6</v>
      </c>
    </row>
    <row r="7" customFormat="false" ht="15" hidden="false" customHeight="false" outlineLevel="0" collapsed="false">
      <c r="A7" s="336" t="n">
        <v>0.2</v>
      </c>
      <c r="B7" s="336" t="n">
        <v>0.8</v>
      </c>
      <c r="C7" s="336" t="n">
        <v>1</v>
      </c>
      <c r="D7" s="336" t="n">
        <f aca="false">SUM(D6+1)</f>
        <v>5</v>
      </c>
      <c r="E7" s="373" t="n">
        <f aca="false">SUM(SQRT(D7))</f>
        <v>2.23606797749979</v>
      </c>
      <c r="F7" s="373" t="n">
        <f aca="false">SUM(A7+B7*C7/E7)</f>
        <v>0.557770876399966</v>
      </c>
    </row>
    <row r="8" customFormat="false" ht="15" hidden="false" customHeight="false" outlineLevel="0" collapsed="false">
      <c r="A8" s="336" t="n">
        <v>0.2</v>
      </c>
      <c r="B8" s="336" t="n">
        <v>0.8</v>
      </c>
      <c r="C8" s="336" t="n">
        <v>1</v>
      </c>
      <c r="D8" s="336" t="n">
        <f aca="false">SUM(D7+1)</f>
        <v>6</v>
      </c>
      <c r="E8" s="373" t="n">
        <f aca="false">SUM(SQRT(D8))</f>
        <v>2.44948974278318</v>
      </c>
      <c r="F8" s="373" t="n">
        <f aca="false">SUM(A8+B8*C8/E8)</f>
        <v>0.526598632371091</v>
      </c>
    </row>
    <row r="9" customFormat="false" ht="15" hidden="false" customHeight="false" outlineLevel="0" collapsed="false">
      <c r="A9" s="336" t="n">
        <v>0.2</v>
      </c>
      <c r="B9" s="336" t="n">
        <v>0.8</v>
      </c>
      <c r="C9" s="336" t="n">
        <v>1</v>
      </c>
      <c r="D9" s="336" t="n">
        <f aca="false">SUM(D8+1)</f>
        <v>7</v>
      </c>
      <c r="E9" s="373" t="n">
        <f aca="false">SUM(SQRT(D9))</f>
        <v>2.64575131106459</v>
      </c>
      <c r="F9" s="373" t="n">
        <f aca="false">SUM(A9+B9*C9/E9)</f>
        <v>0.502371578407382</v>
      </c>
    </row>
    <row r="10" customFormat="false" ht="15" hidden="false" customHeight="false" outlineLevel="0" collapsed="false">
      <c r="A10" s="336" t="n">
        <v>0.2</v>
      </c>
      <c r="B10" s="336" t="n">
        <v>0.8</v>
      </c>
      <c r="C10" s="336" t="n">
        <v>1</v>
      </c>
      <c r="D10" s="336" t="n">
        <f aca="false">SUM(D9+1)</f>
        <v>8</v>
      </c>
      <c r="E10" s="373" t="n">
        <f aca="false">SUM(SQRT(D10))</f>
        <v>2.82842712474619</v>
      </c>
      <c r="F10" s="373" t="n">
        <f aca="false">SUM(A10+B10*C10/E10)</f>
        <v>0.482842712474619</v>
      </c>
    </row>
    <row r="11" customFormat="false" ht="15" hidden="false" customHeight="false" outlineLevel="0" collapsed="false">
      <c r="A11" s="336" t="n">
        <v>0.2</v>
      </c>
      <c r="B11" s="336" t="n">
        <v>0.8</v>
      </c>
      <c r="C11" s="336" t="n">
        <v>1</v>
      </c>
      <c r="D11" s="336" t="n">
        <f aca="false">SUM(D10+1)</f>
        <v>9</v>
      </c>
      <c r="E11" s="373" t="n">
        <f aca="false">SUM(SQRT(D11))</f>
        <v>3</v>
      </c>
      <c r="F11" s="373" t="n">
        <f aca="false">SUM(A11+B11*C11/E11)</f>
        <v>0.466666666666667</v>
      </c>
    </row>
    <row r="12" customFormat="false" ht="15" hidden="false" customHeight="false" outlineLevel="0" collapsed="false">
      <c r="A12" s="336" t="n">
        <v>0.2</v>
      </c>
      <c r="B12" s="336" t="n">
        <v>0.8</v>
      </c>
      <c r="C12" s="336" t="n">
        <v>1</v>
      </c>
      <c r="D12" s="336" t="n">
        <f aca="false">SUM(D11+1)</f>
        <v>10</v>
      </c>
      <c r="E12" s="373" t="n">
        <f aca="false">SUM(SQRT(D12))</f>
        <v>3.16227766016838</v>
      </c>
      <c r="F12" s="373" t="n">
        <f aca="false">SUM(A12+B12*C12/E12)</f>
        <v>0.45298221281347</v>
      </c>
    </row>
    <row r="13" customFormat="false" ht="15" hidden="false" customHeight="false" outlineLevel="0" collapsed="false">
      <c r="A13" s="336" t="n">
        <v>0.2</v>
      </c>
      <c r="B13" s="336" t="n">
        <v>0.8</v>
      </c>
      <c r="C13" s="336" t="n">
        <v>1</v>
      </c>
      <c r="D13" s="336" t="n">
        <f aca="false">SUM(D12+1)</f>
        <v>11</v>
      </c>
      <c r="E13" s="373" t="n">
        <f aca="false">SUM(SQRT(D13))</f>
        <v>3.3166247903554</v>
      </c>
      <c r="F13" s="373" t="n">
        <f aca="false">SUM(A13+B13*C13/E13)</f>
        <v>0.441209075662211</v>
      </c>
    </row>
    <row r="14" customFormat="false" ht="15" hidden="false" customHeight="false" outlineLevel="0" collapsed="false">
      <c r="A14" s="336" t="n">
        <v>0.2</v>
      </c>
      <c r="B14" s="336" t="n">
        <v>0.8</v>
      </c>
      <c r="C14" s="336" t="n">
        <v>1</v>
      </c>
      <c r="D14" s="336" t="n">
        <f aca="false">SUM(D13+1)</f>
        <v>12</v>
      </c>
      <c r="E14" s="373" t="n">
        <f aca="false">SUM(SQRT(D14))</f>
        <v>3.46410161513775</v>
      </c>
      <c r="F14" s="373" t="n">
        <f aca="false">SUM(A14+B14*C14/E14)</f>
        <v>0.43094010767585</v>
      </c>
    </row>
    <row r="15" customFormat="false" ht="15" hidden="false" customHeight="false" outlineLevel="0" collapsed="false">
      <c r="A15" s="336" t="n">
        <v>0.2</v>
      </c>
      <c r="B15" s="336" t="n">
        <v>0.8</v>
      </c>
      <c r="C15" s="336" t="n">
        <v>1</v>
      </c>
      <c r="D15" s="336" t="n">
        <f aca="false">SUM(D14+1)</f>
        <v>13</v>
      </c>
      <c r="E15" s="373" t="n">
        <f aca="false">SUM(SQRT(D15))</f>
        <v>3.60555127546399</v>
      </c>
      <c r="F15" s="373" t="n">
        <f aca="false">SUM(A15+B15*C15/E15)</f>
        <v>0.421880078490092</v>
      </c>
    </row>
    <row r="16" customFormat="false" ht="15" hidden="false" customHeight="false" outlineLevel="0" collapsed="false">
      <c r="A16" s="336" t="n">
        <v>0.2</v>
      </c>
      <c r="B16" s="336" t="n">
        <v>0.8</v>
      </c>
      <c r="C16" s="336" t="n">
        <v>1</v>
      </c>
      <c r="D16" s="336" t="n">
        <f aca="false">SUM(D15+1)</f>
        <v>14</v>
      </c>
      <c r="E16" s="373" t="n">
        <f aca="false">SUM(SQRT(D16))</f>
        <v>3.74165738677394</v>
      </c>
      <c r="F16" s="373" t="n">
        <f aca="false">SUM(A16+B16*C16/E16)</f>
        <v>0.41380899352994</v>
      </c>
    </row>
    <row r="17" customFormat="false" ht="15" hidden="false" customHeight="false" outlineLevel="0" collapsed="false">
      <c r="A17" s="336" t="n">
        <v>0.2</v>
      </c>
      <c r="B17" s="336" t="n">
        <v>0.8</v>
      </c>
      <c r="C17" s="336" t="n">
        <v>1</v>
      </c>
      <c r="D17" s="336" t="n">
        <f aca="false">SUM(D16+1)</f>
        <v>15</v>
      </c>
      <c r="E17" s="373" t="n">
        <f aca="false">SUM(SQRT(D17))</f>
        <v>3.87298334620742</v>
      </c>
      <c r="F17" s="373" t="n">
        <f aca="false">SUM(A17+B17*C17/E17)</f>
        <v>0.406559111797729</v>
      </c>
    </row>
    <row r="18" customFormat="false" ht="15" hidden="false" customHeight="false" outlineLevel="0" collapsed="false">
      <c r="A18" s="336" t="n">
        <v>0.2</v>
      </c>
      <c r="B18" s="336" t="n">
        <v>0.8</v>
      </c>
      <c r="C18" s="336" t="n">
        <v>1</v>
      </c>
      <c r="D18" s="336" t="n">
        <f aca="false">SUM(D17+1)</f>
        <v>16</v>
      </c>
      <c r="E18" s="373" t="n">
        <f aca="false">SUM(SQRT(D18))</f>
        <v>4</v>
      </c>
      <c r="F18" s="373" t="n">
        <f aca="false">SUM(A18+B18*C18/E18)</f>
        <v>0.4</v>
      </c>
    </row>
    <row r="19" customFormat="false" ht="15" hidden="false" customHeight="false" outlineLevel="0" collapsed="false">
      <c r="A19" s="336" t="n">
        <v>0.2</v>
      </c>
      <c r="B19" s="336" t="n">
        <v>0.8</v>
      </c>
      <c r="C19" s="336" t="n">
        <v>1</v>
      </c>
      <c r="D19" s="336" t="n">
        <f aca="false">SUM(D18+1)</f>
        <v>17</v>
      </c>
      <c r="E19" s="373" t="n">
        <f aca="false">SUM(SQRT(D19))</f>
        <v>4.12310562561766</v>
      </c>
      <c r="F19" s="373" t="n">
        <f aca="false">SUM(A19+B19*C19/E19)</f>
        <v>0.394028500029066</v>
      </c>
    </row>
    <row r="20" customFormat="false" ht="15" hidden="false" customHeight="false" outlineLevel="0" collapsed="false">
      <c r="A20" s="336" t="n">
        <v>0.2</v>
      </c>
      <c r="B20" s="336" t="n">
        <v>0.8</v>
      </c>
      <c r="C20" s="336" t="n">
        <v>1</v>
      </c>
      <c r="D20" s="336" t="n">
        <f aca="false">SUM(D19+1)</f>
        <v>18</v>
      </c>
      <c r="E20" s="373" t="n">
        <f aca="false">SUM(SQRT(D20))</f>
        <v>4.24264068711929</v>
      </c>
      <c r="F20" s="373" t="n">
        <f aca="false">SUM(A20+B20*C20/E20)</f>
        <v>0.388561808316413</v>
      </c>
    </row>
    <row r="21" customFormat="false" ht="15" hidden="false" customHeight="false" outlineLevel="0" collapsed="false">
      <c r="A21" s="336" t="n">
        <v>0.2</v>
      </c>
      <c r="B21" s="336" t="n">
        <v>0.8</v>
      </c>
      <c r="C21" s="336" t="n">
        <v>1</v>
      </c>
      <c r="D21" s="336" t="n">
        <f aca="false">SUM(D20+1)</f>
        <v>19</v>
      </c>
      <c r="E21" s="373" t="n">
        <f aca="false">SUM(SQRT(D21))</f>
        <v>4.35889894354067</v>
      </c>
      <c r="F21" s="373" t="n">
        <f aca="false">SUM(A21+B21*C21/E21)</f>
        <v>0.383532587096449</v>
      </c>
    </row>
    <row r="22" customFormat="false" ht="15" hidden="false" customHeight="false" outlineLevel="0" collapsed="false">
      <c r="A22" s="336" t="n">
        <v>0.2</v>
      </c>
      <c r="B22" s="336" t="n">
        <v>0.8</v>
      </c>
      <c r="C22" s="336" t="n">
        <v>1</v>
      </c>
      <c r="D22" s="336" t="n">
        <f aca="false">SUM(D21+1)</f>
        <v>20</v>
      </c>
      <c r="E22" s="373" t="n">
        <f aca="false">SUM(SQRT(D22))</f>
        <v>4.47213595499958</v>
      </c>
      <c r="F22" s="373" t="n">
        <f aca="false">SUM(A22+B22*C22/E22)</f>
        <v>0.378885438199983</v>
      </c>
    </row>
    <row r="23" customFormat="false" ht="15" hidden="false" customHeight="false" outlineLevel="0" collapsed="false">
      <c r="A23" s="336" t="n">
        <v>0.2</v>
      </c>
      <c r="B23" s="336" t="n">
        <v>0.8</v>
      </c>
      <c r="C23" s="336" t="n">
        <v>1</v>
      </c>
      <c r="D23" s="336" t="n">
        <f aca="false">SUM(D22+1)</f>
        <v>21</v>
      </c>
      <c r="E23" s="373" t="n">
        <f aca="false">SUM(SQRT(D23))</f>
        <v>4.58257569495584</v>
      </c>
      <c r="F23" s="373" t="n">
        <f aca="false">SUM(A23+B23*C23/E23)</f>
        <v>0.374574312188794</v>
      </c>
    </row>
    <row r="24" customFormat="false" ht="15" hidden="false" customHeight="false" outlineLevel="0" collapsed="false">
      <c r="A24" s="336" t="n">
        <v>0.2</v>
      </c>
      <c r="B24" s="336" t="n">
        <v>0.8</v>
      </c>
      <c r="C24" s="336" t="n">
        <v>1</v>
      </c>
      <c r="D24" s="336" t="n">
        <f aca="false">SUM(D23+1)</f>
        <v>22</v>
      </c>
      <c r="E24" s="373" t="n">
        <f aca="false">SUM(SQRT(D24))</f>
        <v>4.69041575982343</v>
      </c>
      <c r="F24" s="373" t="n">
        <f aca="false">SUM(A24+B24*C24/E24)</f>
        <v>0.370560573084488</v>
      </c>
    </row>
    <row r="25" customFormat="false" ht="15" hidden="false" customHeight="false" outlineLevel="0" collapsed="false">
      <c r="A25" s="336" t="n">
        <v>0.2</v>
      </c>
      <c r="B25" s="336" t="n">
        <v>0.8</v>
      </c>
      <c r="C25" s="336" t="n">
        <v>1</v>
      </c>
      <c r="D25" s="336" t="n">
        <f aca="false">SUM(D24+1)</f>
        <v>23</v>
      </c>
      <c r="E25" s="373" t="n">
        <f aca="false">SUM(SQRT(D25))</f>
        <v>4.79583152331272</v>
      </c>
      <c r="F25" s="373" t="n">
        <f aca="false">SUM(A25+B25*C25/E25)</f>
        <v>0.36681153124566</v>
      </c>
    </row>
    <row r="26" customFormat="false" ht="15" hidden="false" customHeight="false" outlineLevel="0" collapsed="false">
      <c r="A26" s="336" t="n">
        <v>0.2</v>
      </c>
      <c r="B26" s="336" t="n">
        <v>0.8</v>
      </c>
      <c r="C26" s="336" t="n">
        <v>1</v>
      </c>
      <c r="D26" s="336" t="n">
        <f aca="false">SUM(D25+1)</f>
        <v>24</v>
      </c>
      <c r="E26" s="373" t="n">
        <f aca="false">SUM(SQRT(D26))</f>
        <v>4.89897948556636</v>
      </c>
      <c r="F26" s="373" t="n">
        <f aca="false">SUM(A26+B26*C26/E26)</f>
        <v>0.363299316185545</v>
      </c>
    </row>
    <row r="27" customFormat="false" ht="15" hidden="false" customHeight="false" outlineLevel="0" collapsed="false">
      <c r="A27" s="336" t="n">
        <v>0.2</v>
      </c>
      <c r="B27" s="336" t="n">
        <v>0.8</v>
      </c>
      <c r="C27" s="336" t="n">
        <v>1</v>
      </c>
      <c r="D27" s="336" t="n">
        <f aca="false">SUM(D26+1)</f>
        <v>25</v>
      </c>
      <c r="E27" s="373" t="n">
        <f aca="false">SUM(SQRT(D27))</f>
        <v>5</v>
      </c>
      <c r="F27" s="373" t="n">
        <f aca="false">SUM(A27+B27*C27/E27)</f>
        <v>0.36</v>
      </c>
    </row>
    <row r="28" customFormat="false" ht="15" hidden="false" customHeight="false" outlineLevel="0" collapsed="false">
      <c r="A28" s="336" t="n">
        <v>0.2</v>
      </c>
      <c r="B28" s="336" t="n">
        <v>0.8</v>
      </c>
      <c r="C28" s="336" t="n">
        <v>1</v>
      </c>
      <c r="D28" s="336" t="n">
        <f aca="false">SUM(D27+1)</f>
        <v>26</v>
      </c>
      <c r="E28" s="373" t="n">
        <f aca="false">SUM(SQRT(D28))</f>
        <v>5.09901951359278</v>
      </c>
      <c r="F28" s="373" t="n">
        <f aca="false">SUM(A28+B28*C28/E28)</f>
        <v>0.356892908110547</v>
      </c>
    </row>
    <row r="29" customFormat="false" ht="15" hidden="false" customHeight="false" outlineLevel="0" collapsed="false">
      <c r="A29" s="336" t="n">
        <v>0.2</v>
      </c>
      <c r="B29" s="336" t="n">
        <v>0.8</v>
      </c>
      <c r="C29" s="336" t="n">
        <v>1</v>
      </c>
      <c r="D29" s="336" t="n">
        <f aca="false">SUM(D28+1)</f>
        <v>27</v>
      </c>
      <c r="E29" s="373" t="n">
        <f aca="false">SUM(SQRT(D29))</f>
        <v>5.19615242270663</v>
      </c>
      <c r="F29" s="373" t="n">
        <f aca="false">SUM(A29+B29*C29/E29)</f>
        <v>0.3539600717839</v>
      </c>
    </row>
    <row r="30" customFormat="false" ht="15" hidden="false" customHeight="false" outlineLevel="0" collapsed="false">
      <c r="A30" s="336" t="n">
        <v>0.2</v>
      </c>
      <c r="B30" s="336" t="n">
        <v>0.8</v>
      </c>
      <c r="C30" s="336" t="n">
        <v>1</v>
      </c>
      <c r="D30" s="336" t="n">
        <f aca="false">SUM(D29+1)</f>
        <v>28</v>
      </c>
      <c r="E30" s="373" t="n">
        <f aca="false">SUM(SQRT(D30))</f>
        <v>5.29150262212918</v>
      </c>
      <c r="F30" s="373" t="n">
        <f aca="false">SUM(A30+B30*C30/E30)</f>
        <v>0.351185789203691</v>
      </c>
    </row>
    <row r="31" customFormat="false" ht="15" hidden="false" customHeight="false" outlineLevel="0" collapsed="false">
      <c r="A31" s="336" t="n">
        <v>0.2</v>
      </c>
      <c r="B31" s="336" t="n">
        <v>0.8</v>
      </c>
      <c r="C31" s="336" t="n">
        <v>1</v>
      </c>
      <c r="D31" s="336" t="n">
        <f aca="false">SUM(D30+1)</f>
        <v>29</v>
      </c>
      <c r="E31" s="373" t="n">
        <f aca="false">SUM(SQRT(D31))</f>
        <v>5.3851648071345</v>
      </c>
      <c r="F31" s="373" t="n">
        <f aca="false">SUM(A31+B31*C31/E31)</f>
        <v>0.348556270541642</v>
      </c>
    </row>
    <row r="32" customFormat="false" ht="15" hidden="false" customHeight="false" outlineLevel="0" collapsed="false">
      <c r="A32" s="336" t="n">
        <v>0.2</v>
      </c>
      <c r="B32" s="336" t="n">
        <v>0.8</v>
      </c>
      <c r="C32" s="336" t="n">
        <v>1</v>
      </c>
      <c r="D32" s="336" t="n">
        <f aca="false">SUM(D31+1)</f>
        <v>30</v>
      </c>
      <c r="E32" s="373" t="n">
        <f aca="false">SUM(SQRT(D32))</f>
        <v>5.47722557505166</v>
      </c>
      <c r="F32" s="373" t="n">
        <f aca="false">SUM(A32+B32*C32/E32)</f>
        <v>0.346059348668044</v>
      </c>
    </row>
    <row r="33" customFormat="false" ht="15" hidden="false" customHeight="false" outlineLevel="0" collapsed="false">
      <c r="A33" s="336" t="n">
        <v>0.2</v>
      </c>
      <c r="B33" s="336" t="n">
        <v>0.8</v>
      </c>
      <c r="C33" s="336" t="n">
        <v>1</v>
      </c>
      <c r="D33" s="336" t="n">
        <f aca="false">SUM(D32+1)</f>
        <v>31</v>
      </c>
      <c r="E33" s="373" t="n">
        <f aca="false">SUM(SQRT(D33))</f>
        <v>5.56776436283002</v>
      </c>
      <c r="F33" s="373" t="n">
        <f aca="false">SUM(A33+B33*C33/E33)</f>
        <v>0.34368424162142</v>
      </c>
    </row>
    <row r="34" customFormat="false" ht="15" hidden="false" customHeight="false" outlineLevel="0" collapsed="false">
      <c r="A34" s="336" t="n">
        <v>0.2</v>
      </c>
      <c r="B34" s="336" t="n">
        <v>0.8</v>
      </c>
      <c r="C34" s="336" t="n">
        <v>1</v>
      </c>
      <c r="D34" s="336" t="n">
        <f aca="false">SUM(D33+1)</f>
        <v>32</v>
      </c>
      <c r="E34" s="373" t="n">
        <f aca="false">SUM(SQRT(D34))</f>
        <v>5.65685424949238</v>
      </c>
      <c r="F34" s="373" t="n">
        <f aca="false">SUM(A34+B34*C34/E34)</f>
        <v>0.34142135623731</v>
      </c>
    </row>
    <row r="35" customFormat="false" ht="15" hidden="false" customHeight="false" outlineLevel="0" collapsed="false">
      <c r="A35" s="336" t="n">
        <v>0.2</v>
      </c>
      <c r="B35" s="336" t="n">
        <v>0.8</v>
      </c>
      <c r="C35" s="336" t="n">
        <v>1</v>
      </c>
      <c r="D35" s="336" t="n">
        <f aca="false">SUM(D34+1)</f>
        <v>33</v>
      </c>
      <c r="E35" s="373" t="n">
        <f aca="false">SUM(SQRT(D35))</f>
        <v>5.74456264653803</v>
      </c>
      <c r="F35" s="373" t="n">
        <f aca="false">SUM(A35+B35*C35/E35)</f>
        <v>0.339262124764558</v>
      </c>
    </row>
    <row r="36" customFormat="false" ht="15" hidden="false" customHeight="false" outlineLevel="0" collapsed="false">
      <c r="A36" s="336" t="n">
        <v>0.2</v>
      </c>
      <c r="B36" s="336" t="n">
        <v>0.8</v>
      </c>
      <c r="C36" s="336" t="n">
        <v>1</v>
      </c>
      <c r="D36" s="336" t="n">
        <f aca="false">SUM(D35+1)</f>
        <v>34</v>
      </c>
      <c r="E36" s="373" t="n">
        <f aca="false">SUM(SQRT(D36))</f>
        <v>5.8309518948453</v>
      </c>
      <c r="F36" s="373" t="n">
        <f aca="false">SUM(A36+B36*C36/E36)</f>
        <v>0.337198868114007</v>
      </c>
    </row>
    <row r="37" customFormat="false" ht="15" hidden="false" customHeight="false" outlineLevel="0" collapsed="false">
      <c r="A37" s="336" t="n">
        <v>0.2</v>
      </c>
      <c r="B37" s="336" t="n">
        <v>0.8</v>
      </c>
      <c r="C37" s="336" t="n">
        <v>1</v>
      </c>
      <c r="D37" s="336" t="n">
        <f aca="false">SUM(D36+1)</f>
        <v>35</v>
      </c>
      <c r="E37" s="373" t="n">
        <f aca="false">SUM(SQRT(D37))</f>
        <v>5.91607978309962</v>
      </c>
      <c r="F37" s="373" t="n">
        <f aca="false">SUM(A37+B37*C37/E37)</f>
        <v>0.335224680756563</v>
      </c>
    </row>
    <row r="38" customFormat="false" ht="15" hidden="false" customHeight="false" outlineLevel="0" collapsed="false">
      <c r="A38" s="336" t="n">
        <v>0.2</v>
      </c>
      <c r="B38" s="336" t="n">
        <v>0.8</v>
      </c>
      <c r="C38" s="336" t="n">
        <v>1</v>
      </c>
      <c r="D38" s="336" t="n">
        <f aca="false">SUM(D37+1)</f>
        <v>36</v>
      </c>
      <c r="E38" s="373" t="n">
        <f aca="false">SUM(SQRT(D38))</f>
        <v>6</v>
      </c>
      <c r="F38" s="373" t="n">
        <f aca="false">SUM(A38+B38*C38/E38)</f>
        <v>0.333333333333333</v>
      </c>
    </row>
    <row r="39" customFormat="false" ht="15" hidden="false" customHeight="false" outlineLevel="0" collapsed="false">
      <c r="A39" s="336" t="n">
        <v>0.2</v>
      </c>
      <c r="B39" s="336" t="n">
        <v>0.8</v>
      </c>
      <c r="C39" s="336" t="n">
        <v>1</v>
      </c>
      <c r="D39" s="336" t="n">
        <f aca="false">SUM(D38+1)</f>
        <v>37</v>
      </c>
      <c r="E39" s="373" t="n">
        <f aca="false">SUM(SQRT(D39))</f>
        <v>6.08276253029822</v>
      </c>
      <c r="F39" s="373" t="n">
        <f aca="false">SUM(A39+B39*C39/E39)</f>
        <v>0.331519189844286</v>
      </c>
    </row>
    <row r="40" customFormat="false" ht="15" hidden="false" customHeight="false" outlineLevel="0" collapsed="false">
      <c r="A40" s="336" t="n">
        <v>0.2</v>
      </c>
      <c r="B40" s="336" t="n">
        <v>0.8</v>
      </c>
      <c r="C40" s="336" t="n">
        <v>1</v>
      </c>
      <c r="D40" s="336" t="n">
        <f aca="false">SUM(D39+1)</f>
        <v>38</v>
      </c>
      <c r="E40" s="373" t="n">
        <f aca="false">SUM(SQRT(D40))</f>
        <v>6.16441400296898</v>
      </c>
      <c r="F40" s="373" t="n">
        <f aca="false">SUM(A40+B40*C40/E40)</f>
        <v>0.32977713690461</v>
      </c>
    </row>
    <row r="41" customFormat="false" ht="15" hidden="false" customHeight="false" outlineLevel="0" collapsed="false">
      <c r="A41" s="336" t="n">
        <v>0.2</v>
      </c>
      <c r="B41" s="336" t="n">
        <v>0.8</v>
      </c>
      <c r="C41" s="336" t="n">
        <v>1</v>
      </c>
      <c r="D41" s="336" t="n">
        <f aca="false">SUM(D40+1)</f>
        <v>39</v>
      </c>
      <c r="E41" s="373" t="n">
        <f aca="false">SUM(SQRT(D41))</f>
        <v>6.2449979983984</v>
      </c>
      <c r="F41" s="373" t="n">
        <f aca="false">SUM(A41+B41*C41/E41)</f>
        <v>0.32810252304407</v>
      </c>
    </row>
    <row r="42" customFormat="false" ht="15" hidden="false" customHeight="false" outlineLevel="0" collapsed="false">
      <c r="A42" s="336" t="n">
        <v>0.2</v>
      </c>
      <c r="B42" s="336" t="n">
        <v>0.8</v>
      </c>
      <c r="C42" s="336" t="n">
        <v>1</v>
      </c>
      <c r="D42" s="336" t="n">
        <f aca="false">SUM(D41+1)</f>
        <v>40</v>
      </c>
      <c r="E42" s="373" t="n">
        <f aca="false">SUM(SQRT(D42))</f>
        <v>6.32455532033676</v>
      </c>
      <c r="F42" s="373" t="n">
        <f aca="false">SUM(A42+B42*C42/E42)</f>
        <v>0.32649110640673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9-19T09:18:38Z</dcterms:modified>
  <cp:revision>0</cp:revision>
  <dc:subject/>
  <dc:title/>
</cp:coreProperties>
</file>